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-6 numerosità" sheetId="1" state="visible" r:id="rId2"/>
    <sheet name="T 7 mais" sheetId="2" state="visible" r:id="rId3"/>
    <sheet name="T 8 Cereali a.v." sheetId="3" state="visible" r:id="rId4"/>
    <sheet name="T 9 Bietola" sheetId="4" state="visible" r:id="rId5"/>
    <sheet name="T 10 Soia" sheetId="5" state="visible" r:id="rId6"/>
    <sheet name="T 11 Medica" sheetId="6" state="visible" r:id="rId7"/>
    <sheet name="T 12 Altri prati ed erbai" sheetId="7" state="visible" r:id="rId8"/>
    <sheet name="T 13 Frutteti" sheetId="8" state="visible" r:id="rId9"/>
    <sheet name="T 14 Vigneti" sheetId="9" state="visible" r:id="rId10"/>
    <sheet name="T 15-17 kg concimi" sheetId="10" state="visible" r:id="rId11"/>
    <sheet name="T 18 - 20 kg concimi per ha" sheetId="11" state="visible" r:id="rId12"/>
  </sheets>
  <definedNames>
    <definedName function="false" hidden="false" localSheetId="0" name="_xlnm.Print_Area" vbProcedure="false">'T 1-6 numerosità'!$A$2:$Y$154</definedName>
    <definedName function="false" hidden="false" localSheetId="4" name="_xlnm.Print_Area" vbProcedure="false">'T 10 Soia'!$A$2:$V$53</definedName>
    <definedName function="false" hidden="false" localSheetId="5" name="_xlnm.Print_Area" vbProcedure="false">'T 11 Medica'!$A$2:$V$53</definedName>
    <definedName function="false" hidden="false" localSheetId="6" name="_xlnm.Print_Area" vbProcedure="false">'T 12 Altri prati ed erbai'!$A$2:$V$53</definedName>
    <definedName function="false" hidden="false" localSheetId="7" name="_xlnm.Print_Area" vbProcedure="false">'T 13 Frutteti'!$A$2:$V$53</definedName>
    <definedName function="false" hidden="false" localSheetId="8" name="_xlnm.Print_Area" vbProcedure="false">'T 14 Vigneti'!$A$2:$V$53</definedName>
    <definedName function="false" hidden="false" localSheetId="9" name="_xlnm.Print_Area" vbProcedure="false">'T 15-17 kg concimi'!$A$2:$Y$156</definedName>
    <definedName function="false" hidden="false" localSheetId="10" name="_xlnm.Print_Area" vbProcedure="false">'T 18 - 20 kg concimi per ha'!$A$2:$Y$156</definedName>
    <definedName function="false" hidden="false" localSheetId="1" name="_xlnm.Print_Area" vbProcedure="false">'T 7 mais'!$A$2:$V$53</definedName>
    <definedName function="false" hidden="false" localSheetId="2" name="_xlnm.Print_Area" vbProcedure="false">'T 8 Cereali a.v.'!$A$2:$V$53</definedName>
    <definedName function="false" hidden="false" localSheetId="3" name="_xlnm.Print_Area" vbProcedure="false">'T 9 Bietola'!$A$2:$V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1" uniqueCount="82">
  <si>
    <t xml:space="preserve">Tab. 1 - Numerosità del campione per zona altimetrica+provincia e coltura</t>
  </si>
  <si>
    <t xml:space="preserve">Az. con mais</t>
  </si>
  <si>
    <t xml:space="preserve">Az. con cereali a.v.</t>
  </si>
  <si>
    <t xml:space="preserve">Az. con bietola</t>
  </si>
  <si>
    <t xml:space="preserve">Az. con soia</t>
  </si>
  <si>
    <t xml:space="preserve">Az. con medica</t>
  </si>
  <si>
    <t xml:space="preserve">Az. con altri prati ed erbai</t>
  </si>
  <si>
    <t xml:space="preserve">Az. con frutteti</t>
  </si>
  <si>
    <t xml:space="preserve">Az. con vite</t>
  </si>
  <si>
    <t xml:space="preserve">Tot.</t>
  </si>
  <si>
    <t xml:space="preserve">Solo chim.</t>
  </si>
  <si>
    <t xml:space="preserve">Solo org.</t>
  </si>
  <si>
    <t xml:space="preserve">Pianura</t>
  </si>
  <si>
    <t xml:space="preserve">Verona</t>
  </si>
  <si>
    <t xml:space="preserve">Vicenza</t>
  </si>
  <si>
    <t xml:space="preserve">Treviso</t>
  </si>
  <si>
    <t xml:space="preserve">Venezia</t>
  </si>
  <si>
    <t xml:space="preserve">Padova</t>
  </si>
  <si>
    <t xml:space="preserve">Rovigo</t>
  </si>
  <si>
    <t xml:space="preserve">Collina</t>
  </si>
  <si>
    <t xml:space="preserve">Montagna</t>
  </si>
  <si>
    <t xml:space="preserve">Belluno</t>
  </si>
  <si>
    <t xml:space="preserve">Totale</t>
  </si>
  <si>
    <t xml:space="preserve">Fonte: elaborazioni INEA su dati RICA Veneto - Anno 2001.</t>
  </si>
  <si>
    <t xml:space="preserve">Tab. 2 - SAU del campione interessata dalle colture oggetto d'indagine nelle aziende in cui esse sono presenti, per zona altimetrica+provincia</t>
  </si>
  <si>
    <t xml:space="preserve">SAU a mais in az. con mais</t>
  </si>
  <si>
    <t xml:space="preserve">SAU a cereali a.v. in az. con cereali a.v.</t>
  </si>
  <si>
    <t xml:space="preserve">SAU a bietola in az. con bietola</t>
  </si>
  <si>
    <t xml:space="preserve">SAU a soia in az. con soia</t>
  </si>
  <si>
    <t xml:space="preserve">SAU a medica in az. con medica</t>
  </si>
  <si>
    <t xml:space="preserve">SAU ad altri prati ed erbai in az. con altri prati ed erbai</t>
  </si>
  <si>
    <t xml:space="preserve">SAU a frutteti in az. con frutteti</t>
  </si>
  <si>
    <t xml:space="preserve">SAU a vite in az. con vite</t>
  </si>
  <si>
    <t xml:space="preserve">Totale SAU</t>
  </si>
  <si>
    <t xml:space="preserve">Tab. 3 - Numerosità dell'universo per zona altimetrica+provincia e coltura</t>
  </si>
  <si>
    <t xml:space="preserve">Totale aziende</t>
  </si>
  <si>
    <t xml:space="preserve">Fonte: elaborazioni INEA su dati ISTAT - 5° Censimento generale dell'agricoltura, Anno 2000.</t>
  </si>
  <si>
    <t xml:space="preserve">Tab. 4 - SAU dell'universo per zona altimetrica+provincia e coltura</t>
  </si>
  <si>
    <t xml:space="preserve">Tab. 5 - Numerosità del campione per zona altimetrica+provincia e coltura (in % sull'universo)</t>
  </si>
  <si>
    <t xml:space="preserve">Fonte: elaborazioni INEA su dati RICA Veneto - Anno 2001 e ISTAT - 5° Censimento generale dell'agricoltura, Anno 2000.</t>
  </si>
  <si>
    <t xml:space="preserve">Tab. 6 - SAU del campione interessata dalle colture oggetto d'indagine nelle aziende in cui esse sono presenti, per zona altimetrica+provincia (in % sull'universo)</t>
  </si>
  <si>
    <t xml:space="preserve">-</t>
  </si>
  <si>
    <t xml:space="preserve">Tab. 7a - Aziende con mais per zona altimetrica+provincia e classe di ampiezza</t>
  </si>
  <si>
    <t xml:space="preserve">&lt; 5 ha SAU</t>
  </si>
  <si>
    <t xml:space="preserve">5-10 ha SAU</t>
  </si>
  <si>
    <t xml:space="preserve">10-20 ha SAU</t>
  </si>
  <si>
    <t xml:space="preserve">20-50 ha SAU</t>
  </si>
  <si>
    <t xml:space="preserve">&gt; 50 ha SAU</t>
  </si>
  <si>
    <t xml:space="preserve">Tab. 7b - Aziende con mais per zona altimetrica+provincia e dimensione economica</t>
  </si>
  <si>
    <t xml:space="preserve">2-4 UDE</t>
  </si>
  <si>
    <t xml:space="preserve">4-8 UDE</t>
  </si>
  <si>
    <t xml:space="preserve">8-16 UDE</t>
  </si>
  <si>
    <t xml:space="preserve">16-40 UDE</t>
  </si>
  <si>
    <t xml:space="preserve">40-100 UDE</t>
  </si>
  <si>
    <t xml:space="preserve">&gt; 100 UDE</t>
  </si>
  <si>
    <t xml:space="preserve">Nota: 1 UDE = ca 1.200 Euro di RLS.</t>
  </si>
  <si>
    <t xml:space="preserve">Tab. 8a - Aziende con cereali a.v. per zona altimetrica+provincia e classe di ampiezza</t>
  </si>
  <si>
    <t xml:space="preserve">Tab. 8b - Aziende con cereali a.v. per zona altimetrica+provincia e dimensione economica</t>
  </si>
  <si>
    <t xml:space="preserve">Tab. 9a - Aziende con bietola per zona altimetrica+provincia e classe di ampiezza</t>
  </si>
  <si>
    <t xml:space="preserve">Tab. 9b - Aziende con bietola per zona altimetrica+provincia e dimensione economica</t>
  </si>
  <si>
    <t xml:space="preserve">Tab. 10a - Aziende con soia per zona altimetrica+provincia e classe di ampiezza</t>
  </si>
  <si>
    <t xml:space="preserve">Tab. 10b - Aziende con soia per zona altimetrica+provincia e dimensione economica</t>
  </si>
  <si>
    <t xml:space="preserve">Tab. 11a - Aziende con medica per zona altimetrica+provincia e classe di ampiezza</t>
  </si>
  <si>
    <t xml:space="preserve">Tab. 11b - Aziende con medica per zona altimetrica+provincia e dimensione economica</t>
  </si>
  <si>
    <t xml:space="preserve">Tab. 12a - Aziende con altri prati ed erbai per zona altimetrica+provincia e classe di ampiezza</t>
  </si>
  <si>
    <t xml:space="preserve">Tab. 12b - Aziende con altri prati ed erbai per zona altimetrica+provincia e dimensione economica</t>
  </si>
  <si>
    <t xml:space="preserve">Tab. 13a - Aziende con frutteti per zona altimetrica+provincia e classe di ampiezza</t>
  </si>
  <si>
    <t xml:space="preserve">Tab. 13b - Aziende con frutteti per zona altimetrica+provincia e dimensione economica</t>
  </si>
  <si>
    <t xml:space="preserve">Tab. 14a - Aziende con vigneti per zona altimetrica+provincia e classe di ampiezza</t>
  </si>
  <si>
    <t xml:space="preserve">Tab. 14b - Aziende con vigneti per zona altimetrica+provincia e dimensione economica</t>
  </si>
  <si>
    <t xml:space="preserve">Tab. 15a - Azoto distribuito per zona altimetrica+provincia e coltura (in kg)</t>
  </si>
  <si>
    <t xml:space="preserve">Tab. 15b - Azoto distribuito per zona altimetrica+provincia e coltura (% di colonna)</t>
  </si>
  <si>
    <t xml:space="preserve">Tab. 16a - Fosforo distribuito per zona altimetrica+provincia e coltura (in kg)</t>
  </si>
  <si>
    <t xml:space="preserve">Tab. 16b - Fosforo distribuito per zona altimetrica+provincia e coltura (% di colonna)</t>
  </si>
  <si>
    <t xml:space="preserve">Tab. 17a - Potassio distribuito per zona altimetrica+provincia e coltura (in kg)</t>
  </si>
  <si>
    <t xml:space="preserve">Tab. 17b - Potassio distribuito per zona altimetrica+provincia e coltura (% di colonna)</t>
  </si>
  <si>
    <t xml:space="preserve">Tab. 18a - Azoto distribuito per zona altimetrica+provincia e coltura (in kg per ettaro - Medie del campione)</t>
  </si>
  <si>
    <t xml:space="preserve">Tab. 18b - Azoto distribuito per zona altimetrica+provincia e coltura (in kg per ettaro - Deviazioni standard del campione)</t>
  </si>
  <si>
    <t xml:space="preserve">Tab. 19a - Fosforo distribuito per zona altimetrica+provincia e coltura (in kg per ettaro - Medie del campione)</t>
  </si>
  <si>
    <t xml:space="preserve">Tab. 19b - Fosforo distribuito per zona altimetrica+provincia e coltura (in kg per ettaro - Deviazioni standard del campione)</t>
  </si>
  <si>
    <t xml:space="preserve">Tab. 20a - Potassio distribuito per zona altimetrica+provincia e coltura (in kg per ettaro - Medie del campione)</t>
  </si>
  <si>
    <t xml:space="preserve">Tab. 20b - Potassio distribuito per zona altimetrica+provincia e coltura (in kg per ettaro - Deviazioni standard del campion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5" min="2" style="0" width="8.33"/>
  </cols>
  <sheetData>
    <row r="2" customFormat="false" ht="13.2" hidden="false" customHeight="false" outlineLevel="0" collapsed="false">
      <c r="A2" s="0" t="s">
        <v>0</v>
      </c>
    </row>
    <row r="3" customFormat="false" ht="13.2" hidden="false" customHeight="true" outlineLevel="0" collapsed="false">
      <c r="A3" s="1"/>
      <c r="B3" s="2" t="s">
        <v>1</v>
      </c>
      <c r="C3" s="2"/>
      <c r="D3" s="2"/>
      <c r="E3" s="3" t="s">
        <v>2</v>
      </c>
      <c r="F3" s="3"/>
      <c r="G3" s="3"/>
      <c r="H3" s="3" t="s">
        <v>3</v>
      </c>
      <c r="I3" s="3"/>
      <c r="J3" s="3"/>
      <c r="K3" s="3" t="s">
        <v>4</v>
      </c>
      <c r="L3" s="3"/>
      <c r="M3" s="3"/>
      <c r="N3" s="3" t="s">
        <v>5</v>
      </c>
      <c r="O3" s="3"/>
      <c r="P3" s="3"/>
      <c r="Q3" s="3" t="s">
        <v>6</v>
      </c>
      <c r="R3" s="3"/>
      <c r="S3" s="3"/>
      <c r="T3" s="3" t="s">
        <v>7</v>
      </c>
      <c r="U3" s="3"/>
      <c r="V3" s="3"/>
      <c r="W3" s="4" t="s">
        <v>8</v>
      </c>
      <c r="X3" s="4"/>
      <c r="Y3" s="4"/>
    </row>
    <row r="4" customFormat="false" ht="26.4" hidden="false" customHeight="false" outlineLevel="0" collapsed="false">
      <c r="A4" s="5"/>
      <c r="B4" s="6" t="s">
        <v>9</v>
      </c>
      <c r="C4" s="7" t="s">
        <v>10</v>
      </c>
      <c r="D4" s="7" t="s">
        <v>11</v>
      </c>
      <c r="E4" s="8" t="s">
        <v>9</v>
      </c>
      <c r="F4" s="6" t="s">
        <v>10</v>
      </c>
      <c r="G4" s="9" t="s">
        <v>11</v>
      </c>
      <c r="H4" s="6" t="s">
        <v>9</v>
      </c>
      <c r="I4" s="6" t="s">
        <v>10</v>
      </c>
      <c r="J4" s="6" t="s">
        <v>11</v>
      </c>
      <c r="K4" s="8" t="s">
        <v>9</v>
      </c>
      <c r="L4" s="6" t="s">
        <v>10</v>
      </c>
      <c r="M4" s="9" t="s">
        <v>11</v>
      </c>
      <c r="N4" s="6" t="s">
        <v>9</v>
      </c>
      <c r="O4" s="6" t="s">
        <v>10</v>
      </c>
      <c r="P4" s="6" t="s">
        <v>11</v>
      </c>
      <c r="Q4" s="8" t="s">
        <v>9</v>
      </c>
      <c r="R4" s="6" t="s">
        <v>10</v>
      </c>
      <c r="S4" s="9" t="s">
        <v>11</v>
      </c>
      <c r="T4" s="6" t="s">
        <v>9</v>
      </c>
      <c r="U4" s="6" t="s">
        <v>10</v>
      </c>
      <c r="V4" s="6" t="s">
        <v>11</v>
      </c>
      <c r="W4" s="8" t="s">
        <v>9</v>
      </c>
      <c r="X4" s="10" t="s">
        <v>10</v>
      </c>
      <c r="Y4" s="10" t="s">
        <v>11</v>
      </c>
    </row>
    <row r="5" customFormat="false" ht="13.2" hidden="false" customHeight="false" outlineLevel="0" collapsed="false">
      <c r="B5" s="11"/>
      <c r="C5" s="12"/>
      <c r="D5" s="12"/>
      <c r="E5" s="13"/>
      <c r="F5" s="14"/>
      <c r="G5" s="15"/>
      <c r="H5" s="11"/>
      <c r="I5" s="11"/>
      <c r="J5" s="11"/>
      <c r="K5" s="13"/>
      <c r="L5" s="14"/>
      <c r="M5" s="15"/>
      <c r="N5" s="11"/>
      <c r="O5" s="11"/>
      <c r="P5" s="11"/>
      <c r="Q5" s="13"/>
      <c r="R5" s="14"/>
      <c r="S5" s="15"/>
      <c r="T5" s="11"/>
      <c r="U5" s="11"/>
      <c r="V5" s="11"/>
      <c r="W5" s="13"/>
      <c r="X5" s="16"/>
      <c r="Y5" s="16"/>
    </row>
    <row r="6" customFormat="false" ht="13.2" hidden="false" customHeight="false" outlineLevel="0" collapsed="false">
      <c r="A6" s="0" t="s">
        <v>12</v>
      </c>
      <c r="B6" s="11"/>
      <c r="C6" s="12"/>
      <c r="D6" s="12"/>
      <c r="E6" s="13"/>
      <c r="F6" s="14"/>
      <c r="G6" s="15"/>
      <c r="H6" s="11"/>
      <c r="I6" s="11"/>
      <c r="J6" s="11"/>
      <c r="K6" s="13"/>
      <c r="L6" s="14"/>
      <c r="M6" s="15"/>
      <c r="N6" s="11"/>
      <c r="O6" s="11"/>
      <c r="P6" s="11"/>
      <c r="Q6" s="13"/>
      <c r="R6" s="14"/>
      <c r="S6" s="15"/>
      <c r="T6" s="11"/>
      <c r="U6" s="11"/>
      <c r="V6" s="11"/>
      <c r="W6" s="13"/>
      <c r="X6" s="16"/>
      <c r="Y6" s="16"/>
    </row>
    <row r="7" customFormat="false" ht="13.2" hidden="false" customHeight="false" outlineLevel="0" collapsed="false">
      <c r="A7" s="17" t="s">
        <v>13</v>
      </c>
      <c r="B7" s="18" t="n">
        <v>9</v>
      </c>
      <c r="C7" s="18" t="n">
        <v>7</v>
      </c>
      <c r="D7" s="19" t="n">
        <v>4</v>
      </c>
      <c r="E7" s="20" t="n">
        <v>2</v>
      </c>
      <c r="F7" s="18" t="n">
        <v>1</v>
      </c>
      <c r="G7" s="21" t="n">
        <v>1</v>
      </c>
      <c r="H7" s="18" t="n">
        <v>1</v>
      </c>
      <c r="I7" s="18" t="n">
        <v>1</v>
      </c>
      <c r="J7" s="18" t="n">
        <v>0</v>
      </c>
      <c r="K7" s="20" t="n">
        <v>2</v>
      </c>
      <c r="L7" s="22" t="n">
        <v>2</v>
      </c>
      <c r="M7" s="21" t="n">
        <v>1</v>
      </c>
      <c r="N7" s="18" t="n">
        <v>4</v>
      </c>
      <c r="O7" s="18" t="n">
        <v>1</v>
      </c>
      <c r="P7" s="18" t="n">
        <v>4</v>
      </c>
      <c r="Q7" s="20" t="n">
        <v>11</v>
      </c>
      <c r="R7" s="22" t="n">
        <v>4</v>
      </c>
      <c r="S7" s="21" t="n">
        <v>8</v>
      </c>
      <c r="T7" s="18" t="n">
        <v>7</v>
      </c>
      <c r="U7" s="18" t="n">
        <v>4</v>
      </c>
      <c r="V7" s="18" t="n">
        <v>4</v>
      </c>
      <c r="W7" s="20" t="n">
        <v>5</v>
      </c>
      <c r="X7" s="16" t="n">
        <v>3</v>
      </c>
      <c r="Y7" s="16" t="n">
        <v>3</v>
      </c>
    </row>
    <row r="8" customFormat="false" ht="13.2" hidden="false" customHeight="false" outlineLevel="0" collapsed="false">
      <c r="A8" s="17" t="s">
        <v>14</v>
      </c>
      <c r="B8" s="18" t="n">
        <v>12</v>
      </c>
      <c r="C8" s="18" t="n">
        <v>4</v>
      </c>
      <c r="D8" s="19" t="n">
        <v>10</v>
      </c>
      <c r="E8" s="20" t="n">
        <v>3</v>
      </c>
      <c r="F8" s="18" t="n">
        <v>2</v>
      </c>
      <c r="G8" s="21" t="n">
        <v>2</v>
      </c>
      <c r="H8" s="18" t="n">
        <v>3</v>
      </c>
      <c r="I8" s="18" t="n">
        <v>2</v>
      </c>
      <c r="J8" s="18" t="n">
        <v>2</v>
      </c>
      <c r="K8" s="20" t="n">
        <v>0</v>
      </c>
      <c r="L8" s="22" t="n">
        <v>0</v>
      </c>
      <c r="M8" s="21" t="n">
        <v>0</v>
      </c>
      <c r="N8" s="18" t="n">
        <v>4</v>
      </c>
      <c r="O8" s="18" t="n">
        <v>0</v>
      </c>
      <c r="P8" s="18" t="n">
        <v>4</v>
      </c>
      <c r="Q8" s="20" t="n">
        <v>15</v>
      </c>
      <c r="R8" s="22" t="n">
        <v>5</v>
      </c>
      <c r="S8" s="21" t="n">
        <v>15</v>
      </c>
      <c r="T8" s="18" t="n">
        <v>3</v>
      </c>
      <c r="U8" s="18" t="n">
        <v>1</v>
      </c>
      <c r="V8" s="18" t="n">
        <v>3</v>
      </c>
      <c r="W8" s="20" t="n">
        <v>4</v>
      </c>
      <c r="X8" s="16" t="n">
        <v>3</v>
      </c>
      <c r="Y8" s="16" t="n">
        <v>3</v>
      </c>
    </row>
    <row r="9" customFormat="false" ht="13.2" hidden="false" customHeight="false" outlineLevel="0" collapsed="false">
      <c r="A9" s="17" t="s">
        <v>15</v>
      </c>
      <c r="B9" s="18" t="n">
        <v>57</v>
      </c>
      <c r="C9" s="18" t="n">
        <v>57</v>
      </c>
      <c r="D9" s="19" t="n">
        <v>31</v>
      </c>
      <c r="E9" s="20" t="n">
        <v>11</v>
      </c>
      <c r="F9" s="18" t="n">
        <v>11</v>
      </c>
      <c r="G9" s="21" t="n">
        <v>6</v>
      </c>
      <c r="H9" s="18" t="n">
        <v>2</v>
      </c>
      <c r="I9" s="18" t="n">
        <v>2</v>
      </c>
      <c r="J9" s="18" t="n">
        <v>1</v>
      </c>
      <c r="K9" s="20" t="n">
        <v>19</v>
      </c>
      <c r="L9" s="22" t="n">
        <v>19</v>
      </c>
      <c r="M9" s="21" t="n">
        <v>7</v>
      </c>
      <c r="N9" s="18" t="n">
        <v>13</v>
      </c>
      <c r="O9" s="18" t="n">
        <v>13</v>
      </c>
      <c r="P9" s="18" t="n">
        <v>12</v>
      </c>
      <c r="Q9" s="20" t="n">
        <v>36</v>
      </c>
      <c r="R9" s="22" t="n">
        <v>36</v>
      </c>
      <c r="S9" s="21" t="n">
        <v>26</v>
      </c>
      <c r="T9" s="18" t="n">
        <v>9</v>
      </c>
      <c r="U9" s="18" t="n">
        <v>9</v>
      </c>
      <c r="V9" s="18" t="n">
        <v>2</v>
      </c>
      <c r="W9" s="20" t="n">
        <v>70</v>
      </c>
      <c r="X9" s="16" t="n">
        <v>69</v>
      </c>
      <c r="Y9" s="16" t="n">
        <v>27</v>
      </c>
    </row>
    <row r="10" customFormat="false" ht="13.2" hidden="false" customHeight="false" outlineLevel="0" collapsed="false">
      <c r="A10" s="17" t="s">
        <v>16</v>
      </c>
      <c r="B10" s="18" t="n">
        <v>67</v>
      </c>
      <c r="C10" s="18" t="n">
        <v>67</v>
      </c>
      <c r="D10" s="19" t="n">
        <v>9</v>
      </c>
      <c r="E10" s="20" t="n">
        <v>19</v>
      </c>
      <c r="F10" s="18" t="n">
        <v>19</v>
      </c>
      <c r="G10" s="21" t="n">
        <v>1</v>
      </c>
      <c r="H10" s="18" t="n">
        <v>16</v>
      </c>
      <c r="I10" s="18" t="n">
        <v>16</v>
      </c>
      <c r="J10" s="18" t="n">
        <v>3</v>
      </c>
      <c r="K10" s="20" t="n">
        <v>21</v>
      </c>
      <c r="L10" s="22" t="n">
        <v>21</v>
      </c>
      <c r="M10" s="21" t="n">
        <v>2</v>
      </c>
      <c r="N10" s="18" t="n">
        <v>3</v>
      </c>
      <c r="O10" s="18" t="n">
        <v>3</v>
      </c>
      <c r="P10" s="18" t="n">
        <v>3</v>
      </c>
      <c r="Q10" s="20" t="n">
        <v>12</v>
      </c>
      <c r="R10" s="22" t="n">
        <v>12</v>
      </c>
      <c r="S10" s="21" t="n">
        <v>6</v>
      </c>
      <c r="T10" s="18" t="n">
        <v>8</v>
      </c>
      <c r="U10" s="18" t="n">
        <v>8</v>
      </c>
      <c r="V10" s="18" t="n">
        <v>2</v>
      </c>
      <c r="W10" s="20" t="n">
        <v>30</v>
      </c>
      <c r="X10" s="16" t="n">
        <v>30</v>
      </c>
      <c r="Y10" s="16" t="n">
        <v>7</v>
      </c>
    </row>
    <row r="11" customFormat="false" ht="13.2" hidden="false" customHeight="false" outlineLevel="0" collapsed="false">
      <c r="A11" s="17" t="s">
        <v>17</v>
      </c>
      <c r="B11" s="18" t="n">
        <v>136</v>
      </c>
      <c r="C11" s="18" t="n">
        <v>136</v>
      </c>
      <c r="D11" s="19" t="n">
        <v>18</v>
      </c>
      <c r="E11" s="20" t="n">
        <v>75</v>
      </c>
      <c r="F11" s="18" t="n">
        <v>75</v>
      </c>
      <c r="G11" s="21" t="n">
        <v>8</v>
      </c>
      <c r="H11" s="18" t="n">
        <v>63</v>
      </c>
      <c r="I11" s="18" t="n">
        <v>63</v>
      </c>
      <c r="J11" s="18" t="n">
        <v>9</v>
      </c>
      <c r="K11" s="20" t="n">
        <v>47</v>
      </c>
      <c r="L11" s="22" t="n">
        <v>47</v>
      </c>
      <c r="M11" s="21" t="n">
        <v>5</v>
      </c>
      <c r="N11" s="18" t="n">
        <v>9</v>
      </c>
      <c r="O11" s="18" t="n">
        <v>9</v>
      </c>
      <c r="P11" s="18" t="n">
        <v>5</v>
      </c>
      <c r="Q11" s="20" t="n">
        <v>26</v>
      </c>
      <c r="R11" s="22" t="n">
        <v>26</v>
      </c>
      <c r="S11" s="21" t="n">
        <v>14</v>
      </c>
      <c r="T11" s="18" t="n">
        <v>38</v>
      </c>
      <c r="U11" s="18" t="n">
        <v>37</v>
      </c>
      <c r="V11" s="18" t="n">
        <v>6</v>
      </c>
      <c r="W11" s="20" t="n">
        <v>79</v>
      </c>
      <c r="X11" s="16" t="n">
        <v>79</v>
      </c>
      <c r="Y11" s="16" t="n">
        <v>9</v>
      </c>
    </row>
    <row r="12" customFormat="false" ht="13.2" hidden="false" customHeight="false" outlineLevel="0" collapsed="false">
      <c r="A12" s="17" t="s">
        <v>18</v>
      </c>
      <c r="B12" s="18" t="n">
        <v>118</v>
      </c>
      <c r="C12" s="18" t="n">
        <v>118</v>
      </c>
      <c r="D12" s="19" t="n">
        <v>6</v>
      </c>
      <c r="E12" s="20" t="n">
        <v>78</v>
      </c>
      <c r="F12" s="18" t="n">
        <v>78</v>
      </c>
      <c r="G12" s="21" t="n">
        <v>5</v>
      </c>
      <c r="H12" s="18" t="n">
        <v>48</v>
      </c>
      <c r="I12" s="18" t="n">
        <v>48</v>
      </c>
      <c r="J12" s="18" t="n">
        <v>1</v>
      </c>
      <c r="K12" s="20" t="n">
        <v>67</v>
      </c>
      <c r="L12" s="22" t="n">
        <v>67</v>
      </c>
      <c r="M12" s="21" t="n">
        <v>3</v>
      </c>
      <c r="N12" s="18" t="n">
        <v>10</v>
      </c>
      <c r="O12" s="18" t="n">
        <v>10</v>
      </c>
      <c r="P12" s="18" t="n">
        <v>3</v>
      </c>
      <c r="Q12" s="20" t="n">
        <v>15</v>
      </c>
      <c r="R12" s="22" t="n">
        <v>15</v>
      </c>
      <c r="S12" s="21" t="n">
        <v>3</v>
      </c>
      <c r="T12" s="18" t="n">
        <v>25</v>
      </c>
      <c r="U12" s="18" t="n">
        <v>25</v>
      </c>
      <c r="V12" s="18" t="n">
        <v>3</v>
      </c>
      <c r="W12" s="20" t="n">
        <v>19</v>
      </c>
      <c r="X12" s="16" t="n">
        <v>19</v>
      </c>
      <c r="Y12" s="16" t="n">
        <v>4</v>
      </c>
    </row>
    <row r="13" customFormat="false" ht="13.2" hidden="false" customHeight="false" outlineLevel="0" collapsed="false">
      <c r="B13" s="18"/>
      <c r="C13" s="18"/>
      <c r="D13" s="19"/>
      <c r="E13" s="20"/>
      <c r="F13" s="18"/>
      <c r="G13" s="21"/>
      <c r="H13" s="18"/>
      <c r="I13" s="18"/>
      <c r="J13" s="18"/>
      <c r="K13" s="20"/>
      <c r="L13" s="22"/>
      <c r="M13" s="21"/>
      <c r="N13" s="18"/>
      <c r="O13" s="18"/>
      <c r="P13" s="18"/>
      <c r="Q13" s="20"/>
      <c r="R13" s="22"/>
      <c r="S13" s="21"/>
      <c r="T13" s="18"/>
      <c r="U13" s="18"/>
      <c r="V13" s="18"/>
      <c r="W13" s="20"/>
      <c r="X13" s="16"/>
      <c r="Y13" s="16"/>
    </row>
    <row r="14" customFormat="false" ht="13.2" hidden="false" customHeight="false" outlineLevel="0" collapsed="false">
      <c r="A14" s="0" t="s">
        <v>19</v>
      </c>
      <c r="B14" s="18"/>
      <c r="C14" s="18"/>
      <c r="D14" s="19"/>
      <c r="E14" s="20"/>
      <c r="F14" s="18"/>
      <c r="G14" s="21"/>
      <c r="H14" s="18"/>
      <c r="I14" s="18"/>
      <c r="J14" s="18"/>
      <c r="K14" s="20"/>
      <c r="L14" s="22"/>
      <c r="M14" s="21"/>
      <c r="N14" s="18"/>
      <c r="O14" s="18"/>
      <c r="P14" s="18"/>
      <c r="Q14" s="20"/>
      <c r="R14" s="22"/>
      <c r="S14" s="21"/>
      <c r="T14" s="18"/>
      <c r="U14" s="18"/>
      <c r="V14" s="18"/>
      <c r="W14" s="20"/>
      <c r="X14" s="16"/>
      <c r="Y14" s="16"/>
    </row>
    <row r="15" customFormat="false" ht="13.2" hidden="false" customHeight="false" outlineLevel="0" collapsed="false">
      <c r="A15" s="17" t="s">
        <v>13</v>
      </c>
      <c r="B15" s="0" t="n">
        <v>1</v>
      </c>
      <c r="C15" s="18" t="n">
        <v>1</v>
      </c>
      <c r="D15" s="23" t="n">
        <v>1</v>
      </c>
      <c r="E15" s="24" t="n">
        <v>1</v>
      </c>
      <c r="F15" s="18" t="n">
        <v>0</v>
      </c>
      <c r="G15" s="25" t="n">
        <v>1</v>
      </c>
      <c r="H15" s="0" t="n">
        <v>0</v>
      </c>
      <c r="I15" s="18" t="n">
        <v>0</v>
      </c>
      <c r="J15" s="0" t="n">
        <v>0</v>
      </c>
      <c r="K15" s="24" t="n">
        <v>1</v>
      </c>
      <c r="L15" s="16" t="n">
        <v>0</v>
      </c>
      <c r="M15" s="25" t="n">
        <v>1</v>
      </c>
      <c r="N15" s="0" t="n">
        <v>0</v>
      </c>
      <c r="O15" s="0" t="n">
        <v>0</v>
      </c>
      <c r="P15" s="0" t="n">
        <v>0</v>
      </c>
      <c r="Q15" s="24" t="n">
        <v>17</v>
      </c>
      <c r="R15" s="16" t="n">
        <v>7</v>
      </c>
      <c r="S15" s="25" t="n">
        <v>13</v>
      </c>
      <c r="T15" s="0" t="n">
        <v>24</v>
      </c>
      <c r="U15" s="0" t="n">
        <v>14</v>
      </c>
      <c r="V15" s="0" t="n">
        <v>16</v>
      </c>
      <c r="W15" s="24" t="n">
        <v>26</v>
      </c>
      <c r="X15" s="16" t="n">
        <v>16</v>
      </c>
      <c r="Y15" s="16" t="n">
        <v>16</v>
      </c>
    </row>
    <row r="16" customFormat="false" ht="13.2" hidden="false" customHeight="false" outlineLevel="0" collapsed="false">
      <c r="A16" s="17" t="s">
        <v>14</v>
      </c>
      <c r="B16" s="0" t="n">
        <v>10</v>
      </c>
      <c r="C16" s="18" t="n">
        <v>6</v>
      </c>
      <c r="D16" s="23" t="n">
        <v>9</v>
      </c>
      <c r="E16" s="24" t="n">
        <v>3</v>
      </c>
      <c r="F16" s="18" t="n">
        <v>2</v>
      </c>
      <c r="G16" s="25" t="n">
        <v>3</v>
      </c>
      <c r="H16" s="0" t="n">
        <v>0</v>
      </c>
      <c r="I16" s="18" t="n">
        <v>0</v>
      </c>
      <c r="J16" s="0" t="n">
        <v>0</v>
      </c>
      <c r="K16" s="24" t="n">
        <v>3</v>
      </c>
      <c r="L16" s="16" t="n">
        <v>2</v>
      </c>
      <c r="M16" s="25" t="n">
        <v>3</v>
      </c>
      <c r="N16" s="0" t="n">
        <v>3</v>
      </c>
      <c r="O16" s="0" t="n">
        <v>3</v>
      </c>
      <c r="P16" s="0" t="n">
        <v>2</v>
      </c>
      <c r="Q16" s="24" t="n">
        <v>19</v>
      </c>
      <c r="R16" s="16" t="n">
        <v>10</v>
      </c>
      <c r="S16" s="25" t="n">
        <v>14</v>
      </c>
      <c r="T16" s="0" t="n">
        <v>8</v>
      </c>
      <c r="U16" s="0" t="n">
        <v>6</v>
      </c>
      <c r="V16" s="0" t="n">
        <v>6</v>
      </c>
      <c r="W16" s="24" t="n">
        <v>18</v>
      </c>
      <c r="X16" s="16" t="n">
        <v>14</v>
      </c>
      <c r="Y16" s="16" t="n">
        <v>9</v>
      </c>
    </row>
    <row r="17" customFormat="false" ht="13.2" hidden="false" customHeight="false" outlineLevel="0" collapsed="false">
      <c r="A17" s="17" t="s">
        <v>15</v>
      </c>
      <c r="B17" s="18" t="n">
        <v>4</v>
      </c>
      <c r="C17" s="18" t="n">
        <v>4</v>
      </c>
      <c r="D17" s="19" t="n">
        <v>3</v>
      </c>
      <c r="E17" s="20" t="n">
        <v>0</v>
      </c>
      <c r="F17" s="18" t="n">
        <v>0</v>
      </c>
      <c r="G17" s="21" t="n">
        <v>0</v>
      </c>
      <c r="H17" s="18" t="n">
        <v>0</v>
      </c>
      <c r="I17" s="18" t="n">
        <v>0</v>
      </c>
      <c r="J17" s="18" t="n">
        <v>0</v>
      </c>
      <c r="K17" s="20" t="n">
        <v>0</v>
      </c>
      <c r="L17" s="22" t="n">
        <v>0</v>
      </c>
      <c r="M17" s="21" t="n">
        <v>0</v>
      </c>
      <c r="N17" s="18" t="n">
        <v>0</v>
      </c>
      <c r="O17" s="18" t="n">
        <v>0</v>
      </c>
      <c r="P17" s="18" t="n">
        <v>0</v>
      </c>
      <c r="Q17" s="20" t="n">
        <v>6</v>
      </c>
      <c r="R17" s="22" t="n">
        <v>6</v>
      </c>
      <c r="S17" s="21" t="n">
        <v>4</v>
      </c>
      <c r="T17" s="18" t="n">
        <v>1</v>
      </c>
      <c r="U17" s="18" t="n">
        <v>1</v>
      </c>
      <c r="V17" s="18" t="n">
        <v>1</v>
      </c>
      <c r="W17" s="20" t="n">
        <v>8</v>
      </c>
      <c r="X17" s="16" t="n">
        <v>8</v>
      </c>
      <c r="Y17" s="16" t="n">
        <v>4</v>
      </c>
    </row>
    <row r="18" customFormat="false" ht="13.2" hidden="false" customHeight="false" outlineLevel="0" collapsed="false">
      <c r="A18" s="17" t="s">
        <v>17</v>
      </c>
      <c r="B18" s="0" t="n">
        <v>11</v>
      </c>
      <c r="C18" s="18" t="n">
        <v>11</v>
      </c>
      <c r="D18" s="23" t="n">
        <v>2</v>
      </c>
      <c r="E18" s="24" t="n">
        <v>5</v>
      </c>
      <c r="F18" s="18" t="n">
        <v>5</v>
      </c>
      <c r="G18" s="25" t="n">
        <v>1</v>
      </c>
      <c r="H18" s="0" t="n">
        <v>5</v>
      </c>
      <c r="I18" s="18" t="n">
        <v>5</v>
      </c>
      <c r="J18" s="0" t="n">
        <v>1</v>
      </c>
      <c r="K18" s="24" t="n">
        <v>3</v>
      </c>
      <c r="L18" s="16" t="n">
        <v>3</v>
      </c>
      <c r="M18" s="25" t="n">
        <v>1</v>
      </c>
      <c r="N18" s="0" t="n">
        <v>3</v>
      </c>
      <c r="O18" s="0" t="n">
        <v>3</v>
      </c>
      <c r="P18" s="0" t="n">
        <v>3</v>
      </c>
      <c r="Q18" s="24" t="n">
        <v>5</v>
      </c>
      <c r="R18" s="16" t="n">
        <v>5</v>
      </c>
      <c r="S18" s="25" t="n">
        <v>3</v>
      </c>
      <c r="T18" s="0" t="n">
        <v>3</v>
      </c>
      <c r="U18" s="0" t="n">
        <v>3</v>
      </c>
      <c r="V18" s="0" t="n">
        <v>0</v>
      </c>
      <c r="W18" s="24" t="n">
        <v>14</v>
      </c>
      <c r="X18" s="16" t="n">
        <v>14</v>
      </c>
      <c r="Y18" s="16" t="n">
        <v>2</v>
      </c>
    </row>
    <row r="19" customFormat="false" ht="13.2" hidden="false" customHeight="false" outlineLevel="0" collapsed="false">
      <c r="C19" s="18"/>
      <c r="D19" s="23"/>
      <c r="E19" s="24"/>
      <c r="F19" s="18"/>
      <c r="G19" s="25"/>
      <c r="I19" s="18"/>
      <c r="K19" s="24"/>
      <c r="L19" s="16"/>
      <c r="M19" s="25"/>
      <c r="Q19" s="24"/>
      <c r="R19" s="16"/>
      <c r="S19" s="25"/>
      <c r="W19" s="24"/>
      <c r="X19" s="16"/>
      <c r="Y19" s="16"/>
    </row>
    <row r="20" customFormat="false" ht="13.2" hidden="false" customHeight="false" outlineLevel="0" collapsed="false">
      <c r="A20" s="0" t="s">
        <v>20</v>
      </c>
      <c r="B20" s="18"/>
      <c r="C20" s="18"/>
      <c r="D20" s="19"/>
      <c r="E20" s="20"/>
      <c r="F20" s="18"/>
      <c r="G20" s="21"/>
      <c r="H20" s="18"/>
      <c r="I20" s="18"/>
      <c r="J20" s="18"/>
      <c r="K20" s="20"/>
      <c r="L20" s="22"/>
      <c r="M20" s="21"/>
      <c r="N20" s="18"/>
      <c r="O20" s="18"/>
      <c r="P20" s="18"/>
      <c r="Q20" s="20"/>
      <c r="R20" s="22"/>
      <c r="S20" s="21"/>
      <c r="T20" s="18"/>
      <c r="U20" s="18"/>
      <c r="V20" s="18"/>
      <c r="W20" s="20"/>
      <c r="X20" s="16"/>
      <c r="Y20" s="16"/>
    </row>
    <row r="21" customFormat="false" ht="13.2" hidden="false" customHeight="false" outlineLevel="0" collapsed="false">
      <c r="A21" s="17" t="s">
        <v>13</v>
      </c>
      <c r="B21" s="0" t="n">
        <v>1</v>
      </c>
      <c r="C21" s="18" t="n">
        <v>1</v>
      </c>
      <c r="D21" s="23" t="n">
        <v>1</v>
      </c>
      <c r="E21" s="24" t="n">
        <v>0</v>
      </c>
      <c r="F21" s="18" t="n">
        <v>0</v>
      </c>
      <c r="G21" s="25" t="n">
        <v>0</v>
      </c>
      <c r="H21" s="0" t="n">
        <v>0</v>
      </c>
      <c r="I21" s="18" t="n">
        <v>0</v>
      </c>
      <c r="J21" s="0" t="n">
        <v>0</v>
      </c>
      <c r="K21" s="24" t="n">
        <v>0</v>
      </c>
      <c r="L21" s="16" t="n">
        <v>0</v>
      </c>
      <c r="M21" s="25" t="n">
        <v>0</v>
      </c>
      <c r="N21" s="0" t="n">
        <v>0</v>
      </c>
      <c r="O21" s="0" t="n">
        <v>0</v>
      </c>
      <c r="P21" s="0" t="n">
        <v>0</v>
      </c>
      <c r="Q21" s="24" t="n">
        <v>15</v>
      </c>
      <c r="R21" s="16" t="n">
        <v>4</v>
      </c>
      <c r="S21" s="25" t="n">
        <v>15</v>
      </c>
      <c r="T21" s="0" t="n">
        <v>9</v>
      </c>
      <c r="U21" s="0" t="n">
        <v>3</v>
      </c>
      <c r="V21" s="0" t="n">
        <v>9</v>
      </c>
      <c r="W21" s="24" t="n">
        <v>4</v>
      </c>
      <c r="X21" s="16" t="n">
        <v>2</v>
      </c>
      <c r="Y21" s="16" t="n">
        <v>4</v>
      </c>
    </row>
    <row r="22" customFormat="false" ht="13.2" hidden="false" customHeight="false" outlineLevel="0" collapsed="false">
      <c r="A22" s="17" t="s">
        <v>21</v>
      </c>
      <c r="B22" s="18" t="n">
        <v>4</v>
      </c>
      <c r="C22" s="18" t="n">
        <v>1</v>
      </c>
      <c r="D22" s="19" t="n">
        <v>4</v>
      </c>
      <c r="E22" s="20" t="n">
        <v>0</v>
      </c>
      <c r="F22" s="18" t="n">
        <v>0</v>
      </c>
      <c r="G22" s="21" t="n">
        <v>0</v>
      </c>
      <c r="H22" s="18" t="n">
        <v>0</v>
      </c>
      <c r="I22" s="18" t="n">
        <v>0</v>
      </c>
      <c r="J22" s="18" t="n">
        <v>0</v>
      </c>
      <c r="K22" s="20" t="n">
        <v>0</v>
      </c>
      <c r="L22" s="22" t="n">
        <v>0</v>
      </c>
      <c r="M22" s="21" t="n">
        <v>0</v>
      </c>
      <c r="N22" s="18" t="n">
        <v>0</v>
      </c>
      <c r="O22" s="18" t="n">
        <v>0</v>
      </c>
      <c r="P22" s="18" t="n">
        <v>0</v>
      </c>
      <c r="Q22" s="20" t="n">
        <v>14</v>
      </c>
      <c r="R22" s="22" t="n">
        <v>1</v>
      </c>
      <c r="S22" s="21" t="n">
        <v>14</v>
      </c>
      <c r="T22" s="18" t="n">
        <v>0</v>
      </c>
      <c r="U22" s="18" t="n">
        <v>0</v>
      </c>
      <c r="V22" s="18" t="n">
        <v>0</v>
      </c>
      <c r="W22" s="20" t="n">
        <v>0</v>
      </c>
      <c r="X22" s="16" t="n">
        <v>0</v>
      </c>
      <c r="Y22" s="16" t="n">
        <v>0</v>
      </c>
    </row>
    <row r="23" customFormat="false" ht="13.2" hidden="false" customHeight="false" outlineLevel="0" collapsed="false">
      <c r="B23" s="18"/>
      <c r="C23" s="19"/>
      <c r="D23" s="19"/>
      <c r="E23" s="20"/>
      <c r="F23" s="22"/>
      <c r="G23" s="21"/>
      <c r="H23" s="18"/>
      <c r="I23" s="18"/>
      <c r="J23" s="18"/>
      <c r="K23" s="20"/>
      <c r="L23" s="22"/>
      <c r="M23" s="21"/>
      <c r="N23" s="18"/>
      <c r="O23" s="18"/>
      <c r="P23" s="18"/>
      <c r="Q23" s="20"/>
      <c r="R23" s="22"/>
      <c r="S23" s="21"/>
      <c r="T23" s="18"/>
      <c r="U23" s="18"/>
      <c r="V23" s="18"/>
      <c r="W23" s="20"/>
      <c r="X23" s="16"/>
      <c r="Y23" s="16"/>
    </row>
    <row r="24" customFormat="false" ht="13.2" hidden="false" customHeight="false" outlineLevel="0" collapsed="false">
      <c r="A24" s="0" t="s">
        <v>22</v>
      </c>
      <c r="B24" s="18" t="n">
        <v>430</v>
      </c>
      <c r="C24" s="18" t="n">
        <v>413</v>
      </c>
      <c r="D24" s="19" t="n">
        <v>98</v>
      </c>
      <c r="E24" s="20" t="n">
        <v>197</v>
      </c>
      <c r="F24" s="18" t="n">
        <v>193</v>
      </c>
      <c r="G24" s="21" t="n">
        <v>28</v>
      </c>
      <c r="H24" s="18" t="n">
        <v>138</v>
      </c>
      <c r="I24" s="18" t="n">
        <v>137</v>
      </c>
      <c r="J24" s="18" t="n">
        <v>17</v>
      </c>
      <c r="K24" s="20" t="n">
        <v>163</v>
      </c>
      <c r="L24" s="22" t="n">
        <v>161</v>
      </c>
      <c r="M24" s="21" t="n">
        <v>23</v>
      </c>
      <c r="N24" s="18" t="n">
        <v>49</v>
      </c>
      <c r="O24" s="18" t="n">
        <v>42</v>
      </c>
      <c r="P24" s="18" t="n">
        <v>36</v>
      </c>
      <c r="Q24" s="20" t="n">
        <v>191</v>
      </c>
      <c r="R24" s="22" t="n">
        <v>131</v>
      </c>
      <c r="S24" s="21" t="n">
        <v>135</v>
      </c>
      <c r="T24" s="18" t="n">
        <v>135</v>
      </c>
      <c r="U24" s="18" t="n">
        <v>111</v>
      </c>
      <c r="V24" s="18" t="n">
        <v>52</v>
      </c>
      <c r="W24" s="20" t="n">
        <v>277</v>
      </c>
      <c r="X24" s="16" t="n">
        <v>257</v>
      </c>
      <c r="Y24" s="16" t="n">
        <v>88</v>
      </c>
    </row>
    <row r="25" customFormat="false" ht="13.2" hidden="false" customHeight="false" outlineLevel="0" collapsed="false">
      <c r="A25" s="5"/>
      <c r="B25" s="5"/>
      <c r="C25" s="5"/>
      <c r="D25" s="5"/>
      <c r="E25" s="26"/>
      <c r="F25" s="5"/>
      <c r="G25" s="27"/>
      <c r="H25" s="5"/>
      <c r="I25" s="5"/>
      <c r="J25" s="5"/>
      <c r="K25" s="26"/>
      <c r="L25" s="5"/>
      <c r="M25" s="27"/>
      <c r="N25" s="5"/>
      <c r="O25" s="5"/>
      <c r="P25" s="5"/>
      <c r="Q25" s="26"/>
      <c r="R25" s="5"/>
      <c r="S25" s="27"/>
      <c r="T25" s="5"/>
      <c r="U25" s="5"/>
      <c r="V25" s="5"/>
      <c r="W25" s="26"/>
      <c r="X25" s="5"/>
      <c r="Y25" s="5"/>
    </row>
    <row r="26" customFormat="false" ht="13.2" hidden="false" customHeight="false" outlineLevel="0" collapsed="false">
      <c r="A26" s="28" t="s">
        <v>23</v>
      </c>
    </row>
    <row r="28" customFormat="false" ht="13.2" hidden="false" customHeight="false" outlineLevel="0" collapsed="false">
      <c r="A28" s="0" t="s">
        <v>24</v>
      </c>
    </row>
    <row r="29" customFormat="false" ht="25.5" hidden="false" customHeight="true" outlineLevel="0" collapsed="false">
      <c r="A29" s="1"/>
      <c r="B29" s="2" t="s">
        <v>25</v>
      </c>
      <c r="C29" s="2"/>
      <c r="D29" s="2"/>
      <c r="E29" s="3" t="s">
        <v>26</v>
      </c>
      <c r="F29" s="3"/>
      <c r="G29" s="3"/>
      <c r="H29" s="3" t="s">
        <v>27</v>
      </c>
      <c r="I29" s="3"/>
      <c r="J29" s="3"/>
      <c r="K29" s="3" t="s">
        <v>28</v>
      </c>
      <c r="L29" s="3"/>
      <c r="M29" s="3"/>
      <c r="N29" s="3" t="s">
        <v>29</v>
      </c>
      <c r="O29" s="3"/>
      <c r="P29" s="3"/>
      <c r="Q29" s="3" t="s">
        <v>30</v>
      </c>
      <c r="R29" s="3"/>
      <c r="S29" s="3"/>
      <c r="T29" s="3" t="s">
        <v>31</v>
      </c>
      <c r="U29" s="3"/>
      <c r="V29" s="3"/>
      <c r="W29" s="4" t="s">
        <v>32</v>
      </c>
      <c r="X29" s="4"/>
      <c r="Y29" s="4"/>
    </row>
    <row r="30" customFormat="false" ht="26.4" hidden="false" customHeight="false" outlineLevel="0" collapsed="false">
      <c r="A30" s="5"/>
      <c r="B30" s="6" t="s">
        <v>9</v>
      </c>
      <c r="C30" s="7" t="s">
        <v>10</v>
      </c>
      <c r="D30" s="7" t="s">
        <v>11</v>
      </c>
      <c r="E30" s="8" t="s">
        <v>9</v>
      </c>
      <c r="F30" s="6" t="s">
        <v>10</v>
      </c>
      <c r="G30" s="9" t="s">
        <v>11</v>
      </c>
      <c r="H30" s="6" t="s">
        <v>9</v>
      </c>
      <c r="I30" s="6" t="s">
        <v>10</v>
      </c>
      <c r="J30" s="6" t="s">
        <v>11</v>
      </c>
      <c r="K30" s="8" t="s">
        <v>9</v>
      </c>
      <c r="L30" s="6" t="s">
        <v>10</v>
      </c>
      <c r="M30" s="9" t="s">
        <v>11</v>
      </c>
      <c r="N30" s="6" t="s">
        <v>9</v>
      </c>
      <c r="O30" s="6" t="s">
        <v>10</v>
      </c>
      <c r="P30" s="6" t="s">
        <v>11</v>
      </c>
      <c r="Q30" s="8" t="s">
        <v>9</v>
      </c>
      <c r="R30" s="6" t="s">
        <v>10</v>
      </c>
      <c r="S30" s="9" t="s">
        <v>11</v>
      </c>
      <c r="T30" s="6" t="s">
        <v>9</v>
      </c>
      <c r="U30" s="6" t="s">
        <v>10</v>
      </c>
      <c r="V30" s="6" t="s">
        <v>11</v>
      </c>
      <c r="W30" s="8" t="s">
        <v>9</v>
      </c>
      <c r="X30" s="10" t="s">
        <v>10</v>
      </c>
      <c r="Y30" s="10" t="s">
        <v>11</v>
      </c>
    </row>
    <row r="31" customFormat="false" ht="13.2" hidden="false" customHeight="false" outlineLevel="0" collapsed="false">
      <c r="B31" s="11"/>
      <c r="C31" s="11"/>
      <c r="D31" s="11"/>
      <c r="E31" s="13"/>
      <c r="F31" s="14"/>
      <c r="G31" s="15"/>
      <c r="H31" s="11"/>
      <c r="I31" s="11"/>
      <c r="J31" s="11"/>
      <c r="K31" s="13"/>
      <c r="L31" s="14"/>
      <c r="M31" s="15"/>
      <c r="N31" s="11"/>
      <c r="O31" s="11"/>
      <c r="P31" s="11"/>
      <c r="Q31" s="13"/>
      <c r="R31" s="14"/>
      <c r="S31" s="15"/>
      <c r="T31" s="11"/>
      <c r="U31" s="11"/>
      <c r="V31" s="11"/>
      <c r="W31" s="13"/>
      <c r="X31" s="16"/>
      <c r="Y31" s="16"/>
    </row>
    <row r="32" customFormat="false" ht="13.2" hidden="false" customHeight="false" outlineLevel="0" collapsed="false">
      <c r="A32" s="0" t="s">
        <v>12</v>
      </c>
      <c r="B32" s="29"/>
      <c r="C32" s="29"/>
      <c r="D32" s="29"/>
      <c r="E32" s="30"/>
      <c r="F32" s="31"/>
      <c r="G32" s="32"/>
      <c r="H32" s="29"/>
      <c r="I32" s="29"/>
      <c r="J32" s="29"/>
      <c r="K32" s="30"/>
      <c r="L32" s="31"/>
      <c r="M32" s="32"/>
      <c r="N32" s="29"/>
      <c r="O32" s="29"/>
      <c r="P32" s="29"/>
      <c r="Q32" s="30"/>
      <c r="R32" s="31"/>
      <c r="S32" s="32"/>
      <c r="T32" s="29"/>
      <c r="U32" s="29"/>
      <c r="V32" s="29"/>
      <c r="W32" s="30"/>
      <c r="X32" s="16"/>
      <c r="Y32" s="16"/>
    </row>
    <row r="33" customFormat="false" ht="13.2" hidden="false" customHeight="false" outlineLevel="0" collapsed="false">
      <c r="A33" s="17" t="s">
        <v>13</v>
      </c>
      <c r="B33" s="29" t="n">
        <v>48.2</v>
      </c>
      <c r="C33" s="29" t="n">
        <v>42.5</v>
      </c>
      <c r="D33" s="29" t="n">
        <v>14.5</v>
      </c>
      <c r="E33" s="30" t="n">
        <v>2.8</v>
      </c>
      <c r="F33" s="31" t="n">
        <v>1.5</v>
      </c>
      <c r="G33" s="32" t="n">
        <v>1.4</v>
      </c>
      <c r="H33" s="29" t="n">
        <v>2.5</v>
      </c>
      <c r="I33" s="29" t="n">
        <v>2.5</v>
      </c>
      <c r="J33" s="29" t="n">
        <v>0</v>
      </c>
      <c r="K33" s="30" t="n">
        <v>6.2</v>
      </c>
      <c r="L33" s="31" t="n">
        <v>6.2</v>
      </c>
      <c r="M33" s="32" t="n">
        <v>4.9</v>
      </c>
      <c r="N33" s="29" t="n">
        <v>7.4</v>
      </c>
      <c r="O33" s="29" t="n">
        <v>0.6</v>
      </c>
      <c r="P33" s="29" t="n">
        <v>7.4</v>
      </c>
      <c r="Q33" s="30" t="n">
        <v>102.4</v>
      </c>
      <c r="R33" s="31" t="n">
        <v>22.8</v>
      </c>
      <c r="S33" s="32" t="n">
        <v>86.1</v>
      </c>
      <c r="T33" s="29" t="n">
        <v>23.6</v>
      </c>
      <c r="U33" s="29" t="n">
        <v>11.5</v>
      </c>
      <c r="V33" s="29" t="n">
        <v>13.4</v>
      </c>
      <c r="W33" s="30" t="n">
        <v>32</v>
      </c>
      <c r="X33" s="31" t="n">
        <v>21.2</v>
      </c>
      <c r="Y33" s="31" t="n">
        <v>17.4</v>
      </c>
    </row>
    <row r="34" customFormat="false" ht="13.2" hidden="false" customHeight="false" outlineLevel="0" collapsed="false">
      <c r="A34" s="17" t="s">
        <v>14</v>
      </c>
      <c r="B34" s="29" t="n">
        <v>55.6</v>
      </c>
      <c r="C34" s="29" t="n">
        <v>24.2</v>
      </c>
      <c r="D34" s="29" t="n">
        <v>37.8</v>
      </c>
      <c r="E34" s="30" t="n">
        <v>8.6</v>
      </c>
      <c r="F34" s="31" t="n">
        <v>6.3</v>
      </c>
      <c r="G34" s="32" t="n">
        <v>5.6</v>
      </c>
      <c r="H34" s="29" t="n">
        <v>11.5</v>
      </c>
      <c r="I34" s="29" t="n">
        <v>9</v>
      </c>
      <c r="J34" s="29" t="n">
        <v>8.5</v>
      </c>
      <c r="K34" s="30" t="n">
        <v>0</v>
      </c>
      <c r="L34" s="31" t="n">
        <v>0</v>
      </c>
      <c r="M34" s="32" t="n">
        <v>0</v>
      </c>
      <c r="N34" s="29" t="n">
        <v>14.7</v>
      </c>
      <c r="O34" s="29" t="n">
        <v>0</v>
      </c>
      <c r="P34" s="29" t="n">
        <v>14.7</v>
      </c>
      <c r="Q34" s="30" t="n">
        <v>127.9</v>
      </c>
      <c r="R34" s="31" t="n">
        <v>42.2</v>
      </c>
      <c r="S34" s="32" t="n">
        <v>127.9</v>
      </c>
      <c r="T34" s="29" t="n">
        <v>2.7</v>
      </c>
      <c r="U34" s="29" t="n">
        <v>1.5</v>
      </c>
      <c r="V34" s="29" t="n">
        <v>2.7</v>
      </c>
      <c r="W34" s="30" t="n">
        <v>6.4</v>
      </c>
      <c r="X34" s="31" t="n">
        <v>6.3</v>
      </c>
      <c r="Y34" s="31" t="n">
        <v>6.2</v>
      </c>
    </row>
    <row r="35" customFormat="false" ht="13.2" hidden="false" customHeight="false" outlineLevel="0" collapsed="false">
      <c r="A35" s="17" t="s">
        <v>15</v>
      </c>
      <c r="B35" s="29" t="n">
        <v>253.4</v>
      </c>
      <c r="C35" s="29" t="n">
        <v>253.4</v>
      </c>
      <c r="D35" s="29" t="n">
        <v>140.3</v>
      </c>
      <c r="E35" s="30" t="n">
        <v>14.1</v>
      </c>
      <c r="F35" s="31" t="n">
        <v>14.1</v>
      </c>
      <c r="G35" s="32" t="n">
        <v>6.6</v>
      </c>
      <c r="H35" s="29" t="n">
        <v>4.3</v>
      </c>
      <c r="I35" s="29" t="n">
        <v>4.3</v>
      </c>
      <c r="J35" s="29" t="n">
        <v>1.7</v>
      </c>
      <c r="K35" s="30" t="n">
        <v>181</v>
      </c>
      <c r="L35" s="31" t="n">
        <v>181</v>
      </c>
      <c r="M35" s="32" t="n">
        <v>81.4</v>
      </c>
      <c r="N35" s="29" t="n">
        <v>27.1</v>
      </c>
      <c r="O35" s="29" t="n">
        <v>27.1</v>
      </c>
      <c r="P35" s="29" t="n">
        <v>26.1</v>
      </c>
      <c r="Q35" s="30" t="n">
        <v>256.7</v>
      </c>
      <c r="R35" s="31" t="n">
        <v>256.7</v>
      </c>
      <c r="S35" s="32" t="n">
        <v>234.1</v>
      </c>
      <c r="T35" s="29" t="n">
        <v>13</v>
      </c>
      <c r="U35" s="29" t="n">
        <v>13</v>
      </c>
      <c r="V35" s="29" t="n">
        <v>2.3</v>
      </c>
      <c r="W35" s="30" t="n">
        <v>388.4</v>
      </c>
      <c r="X35" s="31" t="n">
        <v>383.1</v>
      </c>
      <c r="Y35" s="31" t="n">
        <v>151.5</v>
      </c>
    </row>
    <row r="36" customFormat="false" ht="13.2" hidden="false" customHeight="false" outlineLevel="0" collapsed="false">
      <c r="A36" s="17" t="s">
        <v>16</v>
      </c>
      <c r="B36" s="29" t="n">
        <v>643.6</v>
      </c>
      <c r="C36" s="29" t="n">
        <v>643.6</v>
      </c>
      <c r="D36" s="29" t="n">
        <v>47.1</v>
      </c>
      <c r="E36" s="30" t="n">
        <v>59.3</v>
      </c>
      <c r="F36" s="31" t="n">
        <v>59.3</v>
      </c>
      <c r="G36" s="32" t="n">
        <v>1.9</v>
      </c>
      <c r="H36" s="29" t="n">
        <v>68.1</v>
      </c>
      <c r="I36" s="29" t="n">
        <v>68.1</v>
      </c>
      <c r="J36" s="29" t="n">
        <v>8.4</v>
      </c>
      <c r="K36" s="30" t="n">
        <v>180.8</v>
      </c>
      <c r="L36" s="31" t="n">
        <v>180.8</v>
      </c>
      <c r="M36" s="32" t="n">
        <v>10.7</v>
      </c>
      <c r="N36" s="29" t="n">
        <v>24.2</v>
      </c>
      <c r="O36" s="29" t="n">
        <v>24.2</v>
      </c>
      <c r="P36" s="29" t="n">
        <v>24.2</v>
      </c>
      <c r="Q36" s="30" t="n">
        <v>83.8</v>
      </c>
      <c r="R36" s="31" t="n">
        <v>83.8</v>
      </c>
      <c r="S36" s="32" t="n">
        <v>74.5</v>
      </c>
      <c r="T36" s="29" t="n">
        <v>52.1</v>
      </c>
      <c r="U36" s="29" t="n">
        <v>52.1</v>
      </c>
      <c r="V36" s="29" t="n">
        <v>14.5</v>
      </c>
      <c r="W36" s="30" t="n">
        <v>56.7</v>
      </c>
      <c r="X36" s="31" t="n">
        <v>56.7</v>
      </c>
      <c r="Y36" s="31" t="n">
        <v>13.3</v>
      </c>
    </row>
    <row r="37" customFormat="false" ht="13.2" hidden="false" customHeight="false" outlineLevel="0" collapsed="false">
      <c r="A37" s="17" t="s">
        <v>17</v>
      </c>
      <c r="B37" s="29" t="n">
        <v>937.9</v>
      </c>
      <c r="C37" s="29" t="n">
        <v>937.9</v>
      </c>
      <c r="D37" s="29" t="n">
        <v>129.2</v>
      </c>
      <c r="E37" s="30" t="n">
        <v>203.5</v>
      </c>
      <c r="F37" s="31" t="n">
        <v>203.5</v>
      </c>
      <c r="G37" s="32" t="n">
        <v>23</v>
      </c>
      <c r="H37" s="29" t="n">
        <v>236.5</v>
      </c>
      <c r="I37" s="29" t="n">
        <v>236.5</v>
      </c>
      <c r="J37" s="29" t="n">
        <v>42.5</v>
      </c>
      <c r="K37" s="30" t="n">
        <v>249.9</v>
      </c>
      <c r="L37" s="31" t="n">
        <v>249.9</v>
      </c>
      <c r="M37" s="32" t="n">
        <v>29.3</v>
      </c>
      <c r="N37" s="29" t="n">
        <v>13.8</v>
      </c>
      <c r="O37" s="29" t="n">
        <v>13.8</v>
      </c>
      <c r="P37" s="29" t="n">
        <v>10.1</v>
      </c>
      <c r="Q37" s="30" t="n">
        <v>193.9</v>
      </c>
      <c r="R37" s="31" t="n">
        <v>193.9</v>
      </c>
      <c r="S37" s="32" t="n">
        <v>83.7</v>
      </c>
      <c r="T37" s="29" t="n">
        <v>99.8</v>
      </c>
      <c r="U37" s="29" t="n">
        <v>96.8</v>
      </c>
      <c r="V37" s="29" t="n">
        <v>10.1</v>
      </c>
      <c r="W37" s="30" t="n">
        <v>142.4</v>
      </c>
      <c r="X37" s="31" t="n">
        <v>142.4</v>
      </c>
      <c r="Y37" s="31" t="n">
        <v>6.2</v>
      </c>
    </row>
    <row r="38" customFormat="false" ht="13.2" hidden="false" customHeight="false" outlineLevel="0" collapsed="false">
      <c r="A38" s="17" t="s">
        <v>18</v>
      </c>
      <c r="B38" s="29" t="n">
        <v>1396.2</v>
      </c>
      <c r="C38" s="29" t="n">
        <v>1396.2</v>
      </c>
      <c r="D38" s="29" t="n">
        <v>86.2</v>
      </c>
      <c r="E38" s="30" t="n">
        <v>430.7</v>
      </c>
      <c r="F38" s="31" t="n">
        <v>430.7</v>
      </c>
      <c r="G38" s="32" t="n">
        <v>25.3</v>
      </c>
      <c r="H38" s="29" t="n">
        <v>257.4</v>
      </c>
      <c r="I38" s="29" t="n">
        <v>257.4</v>
      </c>
      <c r="J38" s="29" t="n">
        <v>39.5</v>
      </c>
      <c r="K38" s="30" t="n">
        <v>594.2</v>
      </c>
      <c r="L38" s="31" t="n">
        <v>594.2</v>
      </c>
      <c r="M38" s="32" t="n">
        <v>29.1</v>
      </c>
      <c r="N38" s="29" t="n">
        <v>72.1</v>
      </c>
      <c r="O38" s="29" t="n">
        <v>72.1</v>
      </c>
      <c r="P38" s="29" t="n">
        <v>16.5</v>
      </c>
      <c r="Q38" s="30" t="n">
        <v>190.2</v>
      </c>
      <c r="R38" s="31" t="n">
        <v>190.2</v>
      </c>
      <c r="S38" s="32" t="n">
        <v>87.2</v>
      </c>
      <c r="T38" s="29" t="n">
        <v>120</v>
      </c>
      <c r="U38" s="29" t="n">
        <v>120</v>
      </c>
      <c r="V38" s="29" t="n">
        <v>31.9</v>
      </c>
      <c r="W38" s="30" t="n">
        <v>5.8</v>
      </c>
      <c r="X38" s="31" t="n">
        <v>5.8</v>
      </c>
      <c r="Y38" s="31" t="n">
        <v>0.7</v>
      </c>
    </row>
    <row r="39" customFormat="false" ht="13.2" hidden="false" customHeight="false" outlineLevel="0" collapsed="false">
      <c r="B39" s="29"/>
      <c r="C39" s="29"/>
      <c r="D39" s="29"/>
      <c r="E39" s="30"/>
      <c r="F39" s="31"/>
      <c r="G39" s="32"/>
      <c r="H39" s="29"/>
      <c r="I39" s="29"/>
      <c r="J39" s="29"/>
      <c r="K39" s="30"/>
      <c r="L39" s="31"/>
      <c r="M39" s="32"/>
      <c r="N39" s="29"/>
      <c r="O39" s="29"/>
      <c r="P39" s="29"/>
      <c r="Q39" s="30"/>
      <c r="R39" s="31"/>
      <c r="S39" s="32"/>
      <c r="T39" s="29"/>
      <c r="U39" s="29"/>
      <c r="V39" s="29"/>
      <c r="W39" s="30"/>
      <c r="X39" s="31"/>
      <c r="Y39" s="31"/>
    </row>
    <row r="40" customFormat="false" ht="13.2" hidden="false" customHeight="false" outlineLevel="0" collapsed="false">
      <c r="A40" s="0" t="s">
        <v>19</v>
      </c>
      <c r="B40" s="29"/>
      <c r="C40" s="29"/>
      <c r="D40" s="29"/>
      <c r="E40" s="30"/>
      <c r="F40" s="31"/>
      <c r="G40" s="32"/>
      <c r="H40" s="29"/>
      <c r="I40" s="29"/>
      <c r="J40" s="29"/>
      <c r="K40" s="30"/>
      <c r="L40" s="31"/>
      <c r="M40" s="32"/>
      <c r="N40" s="29"/>
      <c r="O40" s="29"/>
      <c r="P40" s="29"/>
      <c r="Q40" s="30"/>
      <c r="R40" s="31"/>
      <c r="S40" s="32"/>
      <c r="T40" s="29"/>
      <c r="U40" s="29"/>
      <c r="V40" s="29"/>
      <c r="W40" s="30"/>
      <c r="X40" s="31"/>
      <c r="Y40" s="31"/>
    </row>
    <row r="41" customFormat="false" ht="13.2" hidden="false" customHeight="false" outlineLevel="0" collapsed="false">
      <c r="A41" s="17" t="s">
        <v>13</v>
      </c>
      <c r="B41" s="29" t="n">
        <v>0.5</v>
      </c>
      <c r="C41" s="29" t="n">
        <v>0.5</v>
      </c>
      <c r="D41" s="29" t="n">
        <v>0.5</v>
      </c>
      <c r="E41" s="30" t="n">
        <v>6.8</v>
      </c>
      <c r="F41" s="31" t="n">
        <v>0</v>
      </c>
      <c r="G41" s="32" t="n">
        <v>6.8</v>
      </c>
      <c r="H41" s="29" t="n">
        <v>0</v>
      </c>
      <c r="I41" s="29" t="n">
        <v>0</v>
      </c>
      <c r="J41" s="29" t="n">
        <v>0</v>
      </c>
      <c r="K41" s="30" t="n">
        <v>3</v>
      </c>
      <c r="L41" s="31" t="n">
        <v>0</v>
      </c>
      <c r="M41" s="32" t="n">
        <v>3</v>
      </c>
      <c r="N41" s="29" t="n">
        <v>0</v>
      </c>
      <c r="O41" s="29" t="n">
        <v>0</v>
      </c>
      <c r="P41" s="29" t="n">
        <v>0</v>
      </c>
      <c r="Q41" s="30" t="n">
        <v>55</v>
      </c>
      <c r="R41" s="31" t="n">
        <v>9.2</v>
      </c>
      <c r="S41" s="32" t="n">
        <v>51</v>
      </c>
      <c r="T41" s="29" t="n">
        <v>37.9</v>
      </c>
      <c r="U41" s="29" t="n">
        <v>18.4</v>
      </c>
      <c r="V41" s="29" t="n">
        <v>27.9</v>
      </c>
      <c r="W41" s="30" t="n">
        <v>77.6</v>
      </c>
      <c r="X41" s="31" t="n">
        <v>56.4</v>
      </c>
      <c r="Y41" s="31" t="n">
        <v>41.7</v>
      </c>
    </row>
    <row r="42" customFormat="false" ht="13.2" hidden="false" customHeight="false" outlineLevel="0" collapsed="false">
      <c r="A42" s="17" t="s">
        <v>14</v>
      </c>
      <c r="B42" s="29" t="n">
        <v>28.1</v>
      </c>
      <c r="C42" s="29" t="n">
        <v>15.3</v>
      </c>
      <c r="D42" s="29" t="n">
        <v>26</v>
      </c>
      <c r="E42" s="30" t="n">
        <v>6.1</v>
      </c>
      <c r="F42" s="31" t="n">
        <v>3.1</v>
      </c>
      <c r="G42" s="32" t="n">
        <v>6.1</v>
      </c>
      <c r="H42" s="29" t="n">
        <v>0</v>
      </c>
      <c r="I42" s="29" t="n">
        <v>0</v>
      </c>
      <c r="J42" s="29" t="n">
        <v>0</v>
      </c>
      <c r="K42" s="30" t="n">
        <v>20.9</v>
      </c>
      <c r="L42" s="31" t="n">
        <v>7.1</v>
      </c>
      <c r="M42" s="32" t="n">
        <v>20.9</v>
      </c>
      <c r="N42" s="29" t="n">
        <v>4.4</v>
      </c>
      <c r="O42" s="29" t="n">
        <v>4.4</v>
      </c>
      <c r="P42" s="29" t="n">
        <v>3.1</v>
      </c>
      <c r="Q42" s="30" t="n">
        <v>124.5</v>
      </c>
      <c r="R42" s="31" t="n">
        <v>19.4</v>
      </c>
      <c r="S42" s="32" t="n">
        <v>121.7</v>
      </c>
      <c r="T42" s="29" t="n">
        <v>5.6</v>
      </c>
      <c r="U42" s="29" t="n">
        <v>3.5</v>
      </c>
      <c r="V42" s="29" t="n">
        <v>4.3</v>
      </c>
      <c r="W42" s="30" t="n">
        <v>31.2</v>
      </c>
      <c r="X42" s="31" t="n">
        <v>25</v>
      </c>
      <c r="Y42" s="31" t="n">
        <v>15.7</v>
      </c>
    </row>
    <row r="43" customFormat="false" ht="13.2" hidden="false" customHeight="false" outlineLevel="0" collapsed="false">
      <c r="A43" s="17" t="s">
        <v>15</v>
      </c>
      <c r="B43" s="29" t="n">
        <v>12.4</v>
      </c>
      <c r="C43" s="29" t="n">
        <v>12.4</v>
      </c>
      <c r="D43" s="29" t="n">
        <v>9.4</v>
      </c>
      <c r="E43" s="30" t="n">
        <v>0</v>
      </c>
      <c r="F43" s="31" t="n">
        <v>0</v>
      </c>
      <c r="G43" s="32" t="n">
        <v>0</v>
      </c>
      <c r="H43" s="29" t="n">
        <v>0</v>
      </c>
      <c r="I43" s="29" t="n">
        <v>0</v>
      </c>
      <c r="J43" s="29" t="n">
        <v>0</v>
      </c>
      <c r="K43" s="30" t="n">
        <v>0</v>
      </c>
      <c r="L43" s="31" t="n">
        <v>0</v>
      </c>
      <c r="M43" s="32" t="n">
        <v>0</v>
      </c>
      <c r="N43" s="29" t="n">
        <v>0</v>
      </c>
      <c r="O43" s="29" t="n">
        <v>0</v>
      </c>
      <c r="P43" s="29" t="n">
        <v>0</v>
      </c>
      <c r="Q43" s="30" t="n">
        <v>13.1</v>
      </c>
      <c r="R43" s="31" t="n">
        <v>13.1</v>
      </c>
      <c r="S43" s="32" t="n">
        <v>11.9</v>
      </c>
      <c r="T43" s="29" t="n">
        <v>2.5</v>
      </c>
      <c r="U43" s="29" t="n">
        <v>2.5</v>
      </c>
      <c r="V43" s="29" t="n">
        <v>2.5</v>
      </c>
      <c r="W43" s="30" t="n">
        <v>20.4</v>
      </c>
      <c r="X43" s="31" t="n">
        <v>20.4</v>
      </c>
      <c r="Y43" s="31" t="n">
        <v>6.1</v>
      </c>
    </row>
    <row r="44" customFormat="false" ht="13.2" hidden="false" customHeight="false" outlineLevel="0" collapsed="false">
      <c r="A44" s="17" t="s">
        <v>17</v>
      </c>
      <c r="B44" s="29" t="n">
        <v>47.7</v>
      </c>
      <c r="C44" s="29" t="n">
        <v>47.7</v>
      </c>
      <c r="D44" s="29" t="n">
        <v>6.3</v>
      </c>
      <c r="E44" s="30" t="n">
        <v>11.6</v>
      </c>
      <c r="F44" s="31" t="n">
        <v>11.6</v>
      </c>
      <c r="G44" s="32" t="n">
        <v>2</v>
      </c>
      <c r="H44" s="29" t="n">
        <v>12.7</v>
      </c>
      <c r="I44" s="29" t="n">
        <v>12.7</v>
      </c>
      <c r="J44" s="29" t="n">
        <v>1.4</v>
      </c>
      <c r="K44" s="30" t="n">
        <v>6.3</v>
      </c>
      <c r="L44" s="31" t="n">
        <v>6.3</v>
      </c>
      <c r="M44" s="32" t="n">
        <v>0.5</v>
      </c>
      <c r="N44" s="29" t="n">
        <v>4</v>
      </c>
      <c r="O44" s="29" t="n">
        <v>4</v>
      </c>
      <c r="P44" s="29" t="n">
        <v>4</v>
      </c>
      <c r="Q44" s="30" t="n">
        <v>7.5</v>
      </c>
      <c r="R44" s="31" t="n">
        <v>7.5</v>
      </c>
      <c r="S44" s="32" t="n">
        <v>5.2</v>
      </c>
      <c r="T44" s="29" t="n">
        <v>3.9</v>
      </c>
      <c r="U44" s="29" t="n">
        <v>3.9</v>
      </c>
      <c r="V44" s="29" t="n">
        <v>0</v>
      </c>
      <c r="W44" s="30" t="n">
        <v>71.3</v>
      </c>
      <c r="X44" s="31" t="n">
        <v>71.3</v>
      </c>
      <c r="Y44" s="31" t="n">
        <v>3.1</v>
      </c>
    </row>
    <row r="45" customFormat="false" ht="13.2" hidden="false" customHeight="false" outlineLevel="0" collapsed="false">
      <c r="B45" s="29"/>
      <c r="C45" s="29"/>
      <c r="D45" s="29"/>
      <c r="E45" s="30"/>
      <c r="F45" s="31"/>
      <c r="G45" s="32"/>
      <c r="H45" s="29"/>
      <c r="I45" s="29"/>
      <c r="J45" s="29"/>
      <c r="K45" s="30"/>
      <c r="L45" s="31"/>
      <c r="M45" s="32"/>
      <c r="N45" s="29"/>
      <c r="O45" s="29"/>
      <c r="P45" s="29"/>
      <c r="Q45" s="30"/>
      <c r="R45" s="31"/>
      <c r="S45" s="32"/>
      <c r="T45" s="29"/>
      <c r="U45" s="29"/>
      <c r="V45" s="29"/>
      <c r="W45" s="30"/>
      <c r="X45" s="31"/>
      <c r="Y45" s="31"/>
    </row>
    <row r="46" customFormat="false" ht="13.2" hidden="false" customHeight="false" outlineLevel="0" collapsed="false">
      <c r="A46" s="0" t="s">
        <v>20</v>
      </c>
      <c r="B46" s="29"/>
      <c r="C46" s="29"/>
      <c r="D46" s="29"/>
      <c r="E46" s="30"/>
      <c r="F46" s="31"/>
      <c r="G46" s="32"/>
      <c r="H46" s="29"/>
      <c r="I46" s="29"/>
      <c r="J46" s="29"/>
      <c r="K46" s="30"/>
      <c r="L46" s="31"/>
      <c r="M46" s="32"/>
      <c r="N46" s="29"/>
      <c r="O46" s="29"/>
      <c r="P46" s="29"/>
      <c r="Q46" s="30"/>
      <c r="R46" s="31"/>
      <c r="S46" s="32"/>
      <c r="T46" s="29"/>
      <c r="U46" s="29"/>
      <c r="V46" s="29"/>
      <c r="W46" s="30"/>
      <c r="X46" s="31"/>
      <c r="Y46" s="31"/>
    </row>
    <row r="47" customFormat="false" ht="13.2" hidden="false" customHeight="false" outlineLevel="0" collapsed="false">
      <c r="A47" s="17" t="s">
        <v>13</v>
      </c>
      <c r="B47" s="29" t="n">
        <v>0.5</v>
      </c>
      <c r="C47" s="29" t="n">
        <v>0.5</v>
      </c>
      <c r="D47" s="29" t="n">
        <v>0.5</v>
      </c>
      <c r="E47" s="30" t="n">
        <v>0</v>
      </c>
      <c r="F47" s="31" t="n">
        <v>0</v>
      </c>
      <c r="G47" s="32" t="n">
        <v>0</v>
      </c>
      <c r="H47" s="29" t="n">
        <v>0</v>
      </c>
      <c r="I47" s="29" t="n">
        <v>0</v>
      </c>
      <c r="J47" s="29" t="n">
        <v>0</v>
      </c>
      <c r="K47" s="30" t="n">
        <v>0</v>
      </c>
      <c r="L47" s="31" t="n">
        <v>0</v>
      </c>
      <c r="M47" s="32" t="n">
        <v>0</v>
      </c>
      <c r="N47" s="29" t="n">
        <v>0</v>
      </c>
      <c r="O47" s="29" t="n">
        <v>0</v>
      </c>
      <c r="P47" s="29" t="n">
        <v>0</v>
      </c>
      <c r="Q47" s="30" t="n">
        <v>162</v>
      </c>
      <c r="R47" s="31" t="n">
        <v>50.8</v>
      </c>
      <c r="S47" s="32" t="n">
        <v>162</v>
      </c>
      <c r="T47" s="29" t="n">
        <v>21.7</v>
      </c>
      <c r="U47" s="29" t="n">
        <v>6.3</v>
      </c>
      <c r="V47" s="29" t="n">
        <v>21.7</v>
      </c>
      <c r="W47" s="30" t="n">
        <v>1.1</v>
      </c>
      <c r="X47" s="31" t="n">
        <v>0.5</v>
      </c>
      <c r="Y47" s="31" t="n">
        <v>1.1</v>
      </c>
    </row>
    <row r="48" customFormat="false" ht="13.2" hidden="false" customHeight="false" outlineLevel="0" collapsed="false">
      <c r="A48" s="17" t="s">
        <v>21</v>
      </c>
      <c r="B48" s="29" t="n">
        <v>13.9</v>
      </c>
      <c r="C48" s="29" t="n">
        <v>3</v>
      </c>
      <c r="D48" s="29" t="n">
        <v>13.9</v>
      </c>
      <c r="E48" s="30" t="n">
        <v>0</v>
      </c>
      <c r="F48" s="31" t="n">
        <v>0</v>
      </c>
      <c r="G48" s="32" t="n">
        <v>0</v>
      </c>
      <c r="H48" s="29" t="n">
        <v>0</v>
      </c>
      <c r="I48" s="29" t="n">
        <v>0</v>
      </c>
      <c r="J48" s="29" t="n">
        <v>0</v>
      </c>
      <c r="K48" s="30" t="n">
        <v>0</v>
      </c>
      <c r="L48" s="31" t="n">
        <v>0</v>
      </c>
      <c r="M48" s="32" t="n">
        <v>0</v>
      </c>
      <c r="N48" s="29" t="n">
        <v>0</v>
      </c>
      <c r="O48" s="29" t="n">
        <v>0</v>
      </c>
      <c r="P48" s="29" t="n">
        <v>0</v>
      </c>
      <c r="Q48" s="30" t="n">
        <v>341.7</v>
      </c>
      <c r="R48" s="31" t="n">
        <v>12.2</v>
      </c>
      <c r="S48" s="32" t="n">
        <v>341.7</v>
      </c>
      <c r="T48" s="29" t="n">
        <v>0</v>
      </c>
      <c r="U48" s="29" t="n">
        <v>0</v>
      </c>
      <c r="V48" s="29" t="n">
        <v>0</v>
      </c>
      <c r="W48" s="30" t="n">
        <v>0</v>
      </c>
      <c r="X48" s="31" t="n">
        <v>0</v>
      </c>
      <c r="Y48" s="31" t="n">
        <v>0</v>
      </c>
    </row>
    <row r="49" customFormat="false" ht="13.2" hidden="false" customHeight="false" outlineLevel="0" collapsed="false">
      <c r="B49" s="29"/>
      <c r="C49" s="29"/>
      <c r="D49" s="29"/>
      <c r="E49" s="30"/>
      <c r="F49" s="31"/>
      <c r="G49" s="32"/>
      <c r="H49" s="29"/>
      <c r="I49" s="29"/>
      <c r="J49" s="29"/>
      <c r="K49" s="30"/>
      <c r="L49" s="31"/>
      <c r="M49" s="32"/>
      <c r="N49" s="29"/>
      <c r="O49" s="29"/>
      <c r="P49" s="29"/>
      <c r="Q49" s="30"/>
      <c r="R49" s="31"/>
      <c r="S49" s="32"/>
      <c r="T49" s="29"/>
      <c r="U49" s="29"/>
      <c r="V49" s="29"/>
      <c r="W49" s="30"/>
      <c r="X49" s="31"/>
      <c r="Y49" s="31"/>
    </row>
    <row r="50" customFormat="false" ht="13.2" hidden="false" customHeight="false" outlineLevel="0" collapsed="false">
      <c r="A50" s="0" t="s">
        <v>33</v>
      </c>
      <c r="B50" s="29" t="n">
        <v>3438</v>
      </c>
      <c r="C50" s="29" t="n">
        <v>3377.2</v>
      </c>
      <c r="D50" s="29" t="n">
        <v>511.7</v>
      </c>
      <c r="E50" s="30" t="n">
        <v>743.5</v>
      </c>
      <c r="F50" s="29" t="n">
        <v>730.1</v>
      </c>
      <c r="G50" s="32" t="n">
        <v>78.7</v>
      </c>
      <c r="H50" s="29" t="n">
        <v>593</v>
      </c>
      <c r="I50" s="29" t="n">
        <v>590.5</v>
      </c>
      <c r="J50" s="29" t="n">
        <v>102</v>
      </c>
      <c r="K50" s="30" t="n">
        <v>1242.3</v>
      </c>
      <c r="L50" s="31" t="n">
        <v>1225.5</v>
      </c>
      <c r="M50" s="32" t="n">
        <v>179.8</v>
      </c>
      <c r="N50" s="29" t="n">
        <v>167.7</v>
      </c>
      <c r="O50" s="29" t="n">
        <v>146.2</v>
      </c>
      <c r="P50" s="29" t="n">
        <v>106.1</v>
      </c>
      <c r="Q50" s="30" t="n">
        <v>1658.7</v>
      </c>
      <c r="R50" s="31" t="n">
        <v>901.8</v>
      </c>
      <c r="S50" s="32" t="n">
        <v>1387</v>
      </c>
      <c r="T50" s="29" t="n">
        <v>382.8</v>
      </c>
      <c r="U50" s="29" t="n">
        <v>329.5</v>
      </c>
      <c r="V50" s="29" t="n">
        <v>131.3</v>
      </c>
      <c r="W50" s="30" t="n">
        <v>833.3</v>
      </c>
      <c r="X50" s="31" t="n">
        <v>789.1</v>
      </c>
      <c r="Y50" s="31" t="n">
        <v>263</v>
      </c>
    </row>
    <row r="51" customFormat="false" ht="13.2" hidden="false" customHeight="false" outlineLevel="0" collapsed="false">
      <c r="A51" s="5"/>
      <c r="B51" s="5"/>
      <c r="C51" s="5"/>
      <c r="D51" s="5"/>
      <c r="E51" s="26"/>
      <c r="F51" s="5"/>
      <c r="G51" s="27"/>
      <c r="H51" s="5"/>
      <c r="I51" s="5"/>
      <c r="J51" s="5"/>
      <c r="K51" s="26"/>
      <c r="L51" s="5"/>
      <c r="M51" s="27"/>
      <c r="N51" s="5"/>
      <c r="O51" s="5"/>
      <c r="P51" s="5"/>
      <c r="Q51" s="26"/>
      <c r="R51" s="5"/>
      <c r="S51" s="27"/>
      <c r="T51" s="5"/>
      <c r="U51" s="5"/>
      <c r="V51" s="5"/>
      <c r="W51" s="26"/>
      <c r="X51" s="5"/>
      <c r="Y51" s="5"/>
    </row>
    <row r="52" customFormat="false" ht="13.2" hidden="false" customHeight="false" outlineLevel="0" collapsed="false">
      <c r="A52" s="0" t="str">
        <f aca="false">A26</f>
        <v>Fonte: elaborazioni INEA su dati RICA Veneto - Anno 2001.</v>
      </c>
    </row>
    <row r="54" customFormat="false" ht="13.2" hidden="false" customHeight="false" outlineLevel="0" collapsed="false">
      <c r="A54" s="0" t="s">
        <v>34</v>
      </c>
    </row>
    <row r="55" customFormat="false" ht="13.2" hidden="false" customHeight="true" outlineLevel="0" collapsed="false">
      <c r="A55" s="33"/>
      <c r="B55" s="34" t="s">
        <v>1</v>
      </c>
      <c r="C55" s="34"/>
      <c r="D55" s="34"/>
      <c r="E55" s="3" t="s">
        <v>2</v>
      </c>
      <c r="F55" s="3"/>
      <c r="G55" s="3"/>
      <c r="H55" s="34" t="s">
        <v>3</v>
      </c>
      <c r="I55" s="34"/>
      <c r="J55" s="34"/>
      <c r="K55" s="3" t="s">
        <v>4</v>
      </c>
      <c r="L55" s="3"/>
      <c r="M55" s="3"/>
      <c r="N55" s="34" t="s">
        <v>5</v>
      </c>
      <c r="O55" s="34"/>
      <c r="P55" s="34"/>
      <c r="Q55" s="3" t="s">
        <v>6</v>
      </c>
      <c r="R55" s="3"/>
      <c r="S55" s="3"/>
      <c r="T55" s="3" t="s">
        <v>7</v>
      </c>
      <c r="U55" s="3"/>
      <c r="V55" s="3"/>
      <c r="W55" s="34" t="s">
        <v>8</v>
      </c>
      <c r="X55" s="34"/>
      <c r="Y55" s="34"/>
    </row>
    <row r="56" customFormat="false" ht="13.2" hidden="false" customHeight="false" outlineLevel="0" collapsed="false">
      <c r="C56" s="11"/>
      <c r="D56" s="11"/>
      <c r="E56" s="13"/>
      <c r="F56" s="14"/>
      <c r="G56" s="15"/>
      <c r="H56" s="11"/>
      <c r="I56" s="11"/>
      <c r="J56" s="11"/>
      <c r="K56" s="13"/>
      <c r="L56" s="14"/>
      <c r="M56" s="15"/>
      <c r="N56" s="11"/>
      <c r="O56" s="11"/>
      <c r="P56" s="11"/>
      <c r="Q56" s="13"/>
      <c r="R56" s="14"/>
      <c r="S56" s="15"/>
      <c r="T56" s="13"/>
      <c r="U56" s="14"/>
      <c r="V56" s="15"/>
      <c r="W56" s="11"/>
      <c r="X56" s="11"/>
    </row>
    <row r="57" customFormat="false" ht="13.2" hidden="false" customHeight="false" outlineLevel="0" collapsed="false">
      <c r="A57" s="0" t="s">
        <v>12</v>
      </c>
      <c r="E57" s="24"/>
      <c r="F57" s="16"/>
      <c r="G57" s="25"/>
      <c r="K57" s="24"/>
      <c r="L57" s="16"/>
      <c r="M57" s="25"/>
      <c r="Q57" s="24"/>
      <c r="R57" s="16"/>
      <c r="S57" s="25"/>
      <c r="T57" s="24"/>
      <c r="U57" s="16"/>
      <c r="V57" s="25"/>
    </row>
    <row r="58" customFormat="false" ht="13.2" hidden="false" customHeight="false" outlineLevel="0" collapsed="false">
      <c r="A58" s="17" t="s">
        <v>13</v>
      </c>
      <c r="C58" s="18" t="n">
        <v>6810</v>
      </c>
      <c r="D58" s="18"/>
      <c r="E58" s="20"/>
      <c r="F58" s="22" t="n">
        <v>2966</v>
      </c>
      <c r="G58" s="21"/>
      <c r="H58" s="18"/>
      <c r="I58" s="18" t="n">
        <v>1321</v>
      </c>
      <c r="J58" s="18"/>
      <c r="K58" s="20"/>
      <c r="L58" s="22" t="n">
        <v>2053</v>
      </c>
      <c r="M58" s="21"/>
      <c r="N58" s="18"/>
      <c r="O58" s="18" t="n">
        <v>1065</v>
      </c>
      <c r="P58" s="18"/>
      <c r="Q58" s="20"/>
      <c r="R58" s="22" t="n">
        <v>3264</v>
      </c>
      <c r="S58" s="21"/>
      <c r="T58" s="20"/>
      <c r="U58" s="22" t="n">
        <v>8236</v>
      </c>
      <c r="V58" s="21"/>
      <c r="W58" s="18"/>
      <c r="X58" s="18" t="n">
        <v>4544</v>
      </c>
    </row>
    <row r="59" customFormat="false" ht="13.2" hidden="false" customHeight="false" outlineLevel="0" collapsed="false">
      <c r="A59" s="17" t="s">
        <v>14</v>
      </c>
      <c r="C59" s="18" t="n">
        <v>8169</v>
      </c>
      <c r="D59" s="18"/>
      <c r="E59" s="20"/>
      <c r="F59" s="22" t="n">
        <v>1649</v>
      </c>
      <c r="G59" s="21"/>
      <c r="H59" s="18"/>
      <c r="I59" s="18" t="n">
        <v>297</v>
      </c>
      <c r="J59" s="18"/>
      <c r="K59" s="20"/>
      <c r="L59" s="22" t="n">
        <v>889</v>
      </c>
      <c r="M59" s="21"/>
      <c r="N59" s="18"/>
      <c r="O59" s="18" t="n">
        <v>904</v>
      </c>
      <c r="P59" s="18"/>
      <c r="Q59" s="20"/>
      <c r="R59" s="22" t="n">
        <v>7077</v>
      </c>
      <c r="S59" s="21"/>
      <c r="T59" s="20"/>
      <c r="U59" s="22" t="n">
        <v>2093</v>
      </c>
      <c r="V59" s="21"/>
      <c r="W59" s="18"/>
      <c r="X59" s="18" t="n">
        <v>4663</v>
      </c>
    </row>
    <row r="60" customFormat="false" ht="13.2" hidden="false" customHeight="false" outlineLevel="0" collapsed="false">
      <c r="A60" s="17" t="s">
        <v>15</v>
      </c>
      <c r="C60" s="18" t="n">
        <v>18538</v>
      </c>
      <c r="D60" s="18"/>
      <c r="E60" s="20"/>
      <c r="F60" s="22" t="n">
        <v>3902</v>
      </c>
      <c r="G60" s="21"/>
      <c r="H60" s="18"/>
      <c r="I60" s="18" t="n">
        <v>215</v>
      </c>
      <c r="J60" s="18"/>
      <c r="K60" s="20"/>
      <c r="L60" s="22" t="n">
        <v>3000</v>
      </c>
      <c r="M60" s="21"/>
      <c r="N60" s="18"/>
      <c r="O60" s="18" t="n">
        <v>2569</v>
      </c>
      <c r="P60" s="18"/>
      <c r="Q60" s="20"/>
      <c r="R60" s="22" t="n">
        <v>8371</v>
      </c>
      <c r="S60" s="21"/>
      <c r="T60" s="20"/>
      <c r="U60" s="22" t="n">
        <v>2139</v>
      </c>
      <c r="V60" s="21"/>
      <c r="W60" s="18"/>
      <c r="X60" s="18" t="n">
        <v>14245</v>
      </c>
    </row>
    <row r="61" customFormat="false" ht="13.2" hidden="false" customHeight="false" outlineLevel="0" collapsed="false">
      <c r="A61" s="17" t="s">
        <v>16</v>
      </c>
      <c r="C61" s="18" t="n">
        <v>16353</v>
      </c>
      <c r="D61" s="18"/>
      <c r="E61" s="20"/>
      <c r="F61" s="22" t="n">
        <v>2350</v>
      </c>
      <c r="G61" s="21"/>
      <c r="H61" s="18"/>
      <c r="I61" s="18" t="n">
        <v>2075</v>
      </c>
      <c r="J61" s="18"/>
      <c r="K61" s="20"/>
      <c r="L61" s="22" t="n">
        <v>4668</v>
      </c>
      <c r="M61" s="21"/>
      <c r="N61" s="18"/>
      <c r="O61" s="18" t="n">
        <v>1484</v>
      </c>
      <c r="P61" s="18"/>
      <c r="Q61" s="20"/>
      <c r="R61" s="22" t="n">
        <v>1786</v>
      </c>
      <c r="S61" s="21"/>
      <c r="T61" s="20"/>
      <c r="U61" s="22" t="n">
        <v>2440</v>
      </c>
      <c r="V61" s="21"/>
      <c r="W61" s="18"/>
      <c r="X61" s="18" t="n">
        <v>10222</v>
      </c>
    </row>
    <row r="62" customFormat="false" ht="13.2" hidden="false" customHeight="false" outlineLevel="0" collapsed="false">
      <c r="A62" s="17" t="s">
        <v>17</v>
      </c>
      <c r="C62" s="18" t="n">
        <v>28960</v>
      </c>
      <c r="D62" s="18"/>
      <c r="E62" s="20"/>
      <c r="F62" s="22" t="n">
        <v>5014</v>
      </c>
      <c r="G62" s="21"/>
      <c r="H62" s="18"/>
      <c r="I62" s="18" t="n">
        <v>2384</v>
      </c>
      <c r="J62" s="18"/>
      <c r="K62" s="20"/>
      <c r="L62" s="22" t="n">
        <v>1811</v>
      </c>
      <c r="M62" s="21"/>
      <c r="N62" s="18"/>
      <c r="O62" s="18" t="n">
        <v>2428</v>
      </c>
      <c r="P62" s="18"/>
      <c r="Q62" s="20"/>
      <c r="R62" s="22" t="n">
        <v>5055</v>
      </c>
      <c r="S62" s="21"/>
      <c r="T62" s="20"/>
      <c r="U62" s="22" t="n">
        <v>2718</v>
      </c>
      <c r="V62" s="21"/>
      <c r="W62" s="18"/>
      <c r="X62" s="18" t="n">
        <v>14178</v>
      </c>
    </row>
    <row r="63" customFormat="false" ht="13.2" hidden="false" customHeight="false" outlineLevel="0" collapsed="false">
      <c r="A63" s="17" t="s">
        <v>18</v>
      </c>
      <c r="C63" s="18" t="n">
        <v>8241</v>
      </c>
      <c r="D63" s="18"/>
      <c r="E63" s="20"/>
      <c r="F63" s="22" t="n">
        <v>3055</v>
      </c>
      <c r="G63" s="21"/>
      <c r="H63" s="18"/>
      <c r="I63" s="18" t="n">
        <v>1688</v>
      </c>
      <c r="J63" s="18"/>
      <c r="K63" s="20"/>
      <c r="L63" s="22" t="n">
        <v>1878</v>
      </c>
      <c r="M63" s="21"/>
      <c r="N63" s="18"/>
      <c r="O63" s="18" t="n">
        <v>659</v>
      </c>
      <c r="P63" s="18"/>
      <c r="Q63" s="20"/>
      <c r="R63" s="22" t="n">
        <v>361</v>
      </c>
      <c r="S63" s="21"/>
      <c r="T63" s="20"/>
      <c r="U63" s="22" t="n">
        <v>1480</v>
      </c>
      <c r="V63" s="21"/>
      <c r="W63" s="18"/>
      <c r="X63" s="18" t="n">
        <v>3601</v>
      </c>
    </row>
    <row r="64" customFormat="false" ht="13.2" hidden="false" customHeight="false" outlineLevel="0" collapsed="false">
      <c r="E64" s="24"/>
      <c r="F64" s="16"/>
      <c r="G64" s="25"/>
      <c r="K64" s="24"/>
      <c r="L64" s="16"/>
      <c r="M64" s="25"/>
      <c r="Q64" s="24"/>
      <c r="R64" s="16"/>
      <c r="S64" s="25"/>
      <c r="T64" s="24"/>
      <c r="U64" s="16"/>
      <c r="V64" s="25"/>
    </row>
    <row r="65" customFormat="false" ht="13.2" hidden="false" customHeight="false" outlineLevel="0" collapsed="false">
      <c r="A65" s="0" t="s">
        <v>19</v>
      </c>
      <c r="E65" s="24"/>
      <c r="F65" s="16"/>
      <c r="G65" s="25"/>
      <c r="K65" s="24"/>
      <c r="L65" s="16"/>
      <c r="M65" s="25"/>
      <c r="Q65" s="24"/>
      <c r="R65" s="16"/>
      <c r="S65" s="25"/>
      <c r="T65" s="24"/>
      <c r="U65" s="16"/>
      <c r="V65" s="25"/>
    </row>
    <row r="66" customFormat="false" ht="13.2" hidden="false" customHeight="false" outlineLevel="0" collapsed="false">
      <c r="A66" s="17" t="s">
        <v>13</v>
      </c>
      <c r="C66" s="18" t="n">
        <v>426</v>
      </c>
      <c r="D66" s="18"/>
      <c r="E66" s="20"/>
      <c r="F66" s="22" t="n">
        <v>282</v>
      </c>
      <c r="G66" s="21"/>
      <c r="H66" s="18"/>
      <c r="I66" s="18" t="n">
        <v>3</v>
      </c>
      <c r="J66" s="18"/>
      <c r="K66" s="20"/>
      <c r="L66" s="22" t="n">
        <v>110</v>
      </c>
      <c r="M66" s="21"/>
      <c r="N66" s="18"/>
      <c r="O66" s="18" t="n">
        <v>184</v>
      </c>
      <c r="P66" s="18"/>
      <c r="Q66" s="20"/>
      <c r="R66" s="22" t="n">
        <v>2318</v>
      </c>
      <c r="S66" s="21"/>
      <c r="T66" s="20"/>
      <c r="U66" s="22" t="n">
        <v>4123</v>
      </c>
      <c r="V66" s="21"/>
      <c r="W66" s="18"/>
      <c r="X66" s="18" t="n">
        <v>5693</v>
      </c>
    </row>
    <row r="67" customFormat="false" ht="13.2" hidden="false" customHeight="false" outlineLevel="0" collapsed="false">
      <c r="A67" s="17" t="s">
        <v>14</v>
      </c>
      <c r="C67" s="18" t="n">
        <v>3850</v>
      </c>
      <c r="D67" s="18"/>
      <c r="E67" s="20"/>
      <c r="F67" s="22" t="n">
        <v>1207</v>
      </c>
      <c r="G67" s="21"/>
      <c r="H67" s="18"/>
      <c r="I67" s="18" t="n">
        <v>127</v>
      </c>
      <c r="J67" s="18"/>
      <c r="K67" s="20"/>
      <c r="L67" s="22" t="n">
        <v>607</v>
      </c>
      <c r="M67" s="21"/>
      <c r="N67" s="18"/>
      <c r="O67" s="18" t="n">
        <v>629</v>
      </c>
      <c r="P67" s="18"/>
      <c r="Q67" s="20"/>
      <c r="R67" s="22" t="n">
        <v>9839</v>
      </c>
      <c r="S67" s="21"/>
      <c r="T67" s="20"/>
      <c r="U67" s="22" t="n">
        <v>4086</v>
      </c>
      <c r="V67" s="21"/>
      <c r="W67" s="18"/>
      <c r="X67" s="18" t="n">
        <v>7666</v>
      </c>
    </row>
    <row r="68" customFormat="false" ht="13.2" hidden="false" customHeight="false" outlineLevel="0" collapsed="false">
      <c r="A68" s="17" t="s">
        <v>15</v>
      </c>
      <c r="C68" s="18" t="n">
        <v>5475</v>
      </c>
      <c r="D68" s="18"/>
      <c r="E68" s="20"/>
      <c r="F68" s="22" t="n">
        <v>682</v>
      </c>
      <c r="G68" s="21"/>
      <c r="H68" s="18"/>
      <c r="I68" s="18" t="n">
        <v>3</v>
      </c>
      <c r="J68" s="18"/>
      <c r="K68" s="20"/>
      <c r="L68" s="22" t="n">
        <v>194</v>
      </c>
      <c r="M68" s="21"/>
      <c r="N68" s="18"/>
      <c r="O68" s="18" t="n">
        <v>346</v>
      </c>
      <c r="P68" s="18"/>
      <c r="Q68" s="20"/>
      <c r="R68" s="22" t="n">
        <v>9678</v>
      </c>
      <c r="S68" s="21"/>
      <c r="T68" s="20"/>
      <c r="U68" s="22" t="n">
        <v>1379</v>
      </c>
      <c r="V68" s="21"/>
      <c r="W68" s="18"/>
      <c r="X68" s="18" t="n">
        <v>7373</v>
      </c>
    </row>
    <row r="69" customFormat="false" ht="13.2" hidden="false" customHeight="false" outlineLevel="0" collapsed="false">
      <c r="A69" s="17" t="s">
        <v>17</v>
      </c>
      <c r="C69" s="18" t="n">
        <v>1364</v>
      </c>
      <c r="D69" s="18"/>
      <c r="E69" s="20"/>
      <c r="F69" s="22" t="n">
        <v>460</v>
      </c>
      <c r="G69" s="21"/>
      <c r="H69" s="18"/>
      <c r="I69" s="18" t="n">
        <v>105</v>
      </c>
      <c r="J69" s="18"/>
      <c r="K69" s="20"/>
      <c r="L69" s="22" t="n">
        <v>160</v>
      </c>
      <c r="M69" s="21"/>
      <c r="N69" s="18"/>
      <c r="O69" s="18" t="n">
        <v>279</v>
      </c>
      <c r="P69" s="18"/>
      <c r="Q69" s="20"/>
      <c r="R69" s="22" t="n">
        <v>650</v>
      </c>
      <c r="S69" s="21"/>
      <c r="T69" s="20"/>
      <c r="U69" s="22" t="n">
        <v>535</v>
      </c>
      <c r="V69" s="21"/>
      <c r="W69" s="18"/>
      <c r="X69" s="18" t="n">
        <v>2308</v>
      </c>
    </row>
    <row r="70" customFormat="false" ht="13.2" hidden="false" customHeight="false" outlineLevel="0" collapsed="false">
      <c r="E70" s="24"/>
      <c r="F70" s="16"/>
      <c r="G70" s="25"/>
      <c r="K70" s="24"/>
      <c r="L70" s="16"/>
      <c r="M70" s="25"/>
      <c r="Q70" s="24"/>
      <c r="R70" s="16"/>
      <c r="S70" s="25"/>
      <c r="T70" s="24"/>
      <c r="U70" s="16"/>
      <c r="V70" s="25"/>
    </row>
    <row r="71" customFormat="false" ht="13.2" hidden="false" customHeight="false" outlineLevel="0" collapsed="false">
      <c r="A71" s="0" t="s">
        <v>20</v>
      </c>
      <c r="E71" s="24"/>
      <c r="F71" s="16"/>
      <c r="G71" s="25"/>
      <c r="K71" s="24"/>
      <c r="L71" s="16"/>
      <c r="M71" s="25"/>
      <c r="Q71" s="24"/>
      <c r="R71" s="16"/>
      <c r="S71" s="25"/>
      <c r="T71" s="24"/>
      <c r="U71" s="16"/>
      <c r="V71" s="25"/>
    </row>
    <row r="72" customFormat="false" ht="13.2" hidden="false" customHeight="false" outlineLevel="0" collapsed="false">
      <c r="A72" s="17" t="s">
        <v>13</v>
      </c>
      <c r="C72" s="18" t="n">
        <v>38</v>
      </c>
      <c r="D72" s="18"/>
      <c r="E72" s="20"/>
      <c r="F72" s="22" t="n">
        <v>62</v>
      </c>
      <c r="G72" s="21"/>
      <c r="H72" s="18"/>
      <c r="I72" s="18" t="n">
        <v>0</v>
      </c>
      <c r="J72" s="18"/>
      <c r="K72" s="20"/>
      <c r="L72" s="22" t="n">
        <v>8</v>
      </c>
      <c r="M72" s="21"/>
      <c r="N72" s="18"/>
      <c r="O72" s="18" t="n">
        <v>16</v>
      </c>
      <c r="P72" s="18"/>
      <c r="Q72" s="20"/>
      <c r="R72" s="22" t="n">
        <v>2151</v>
      </c>
      <c r="S72" s="21"/>
      <c r="T72" s="20"/>
      <c r="U72" s="22" t="n">
        <v>909</v>
      </c>
      <c r="V72" s="21"/>
      <c r="W72" s="18"/>
      <c r="X72" s="18" t="n">
        <v>491</v>
      </c>
    </row>
    <row r="73" customFormat="false" ht="13.2" hidden="false" customHeight="false" outlineLevel="0" collapsed="false">
      <c r="A73" s="17" t="s">
        <v>21</v>
      </c>
      <c r="C73" s="18" t="n">
        <v>2305</v>
      </c>
      <c r="D73" s="18"/>
      <c r="E73" s="20"/>
      <c r="F73" s="22" t="n">
        <v>37</v>
      </c>
      <c r="G73" s="21"/>
      <c r="H73" s="18"/>
      <c r="I73" s="18" t="n">
        <v>9</v>
      </c>
      <c r="J73" s="18"/>
      <c r="K73" s="20"/>
      <c r="L73" s="22" t="n">
        <v>9</v>
      </c>
      <c r="M73" s="21"/>
      <c r="N73" s="18"/>
      <c r="O73" s="18" t="n">
        <v>38</v>
      </c>
      <c r="P73" s="18"/>
      <c r="Q73" s="20"/>
      <c r="R73" s="22" t="n">
        <v>7239</v>
      </c>
      <c r="S73" s="21"/>
      <c r="T73" s="20"/>
      <c r="U73" s="22" t="n">
        <v>1622</v>
      </c>
      <c r="V73" s="21"/>
      <c r="W73" s="18"/>
      <c r="X73" s="18" t="n">
        <v>1072</v>
      </c>
    </row>
    <row r="74" customFormat="false" ht="13.2" hidden="false" customHeight="false" outlineLevel="0" collapsed="false">
      <c r="C74" s="18"/>
      <c r="D74" s="18"/>
      <c r="E74" s="20"/>
      <c r="F74" s="22"/>
      <c r="G74" s="21"/>
      <c r="H74" s="18"/>
      <c r="I74" s="18"/>
      <c r="J74" s="18"/>
      <c r="K74" s="20"/>
      <c r="L74" s="22"/>
      <c r="M74" s="21"/>
      <c r="N74" s="18"/>
      <c r="O74" s="18"/>
      <c r="P74" s="18"/>
      <c r="Q74" s="20"/>
      <c r="R74" s="22"/>
      <c r="S74" s="21"/>
      <c r="T74" s="20"/>
      <c r="U74" s="22"/>
      <c r="V74" s="21"/>
      <c r="W74" s="18"/>
      <c r="X74" s="18"/>
    </row>
    <row r="75" customFormat="false" ht="13.2" hidden="false" customHeight="false" outlineLevel="0" collapsed="false">
      <c r="A75" s="0" t="s">
        <v>35</v>
      </c>
      <c r="C75" s="18" t="n">
        <v>100529</v>
      </c>
      <c r="D75" s="18"/>
      <c r="E75" s="20"/>
      <c r="F75" s="22" t="n">
        <v>21666</v>
      </c>
      <c r="G75" s="21"/>
      <c r="H75" s="18"/>
      <c r="I75" s="18" t="n">
        <v>8227</v>
      </c>
      <c r="J75" s="18"/>
      <c r="K75" s="20"/>
      <c r="L75" s="22" t="n">
        <v>15387</v>
      </c>
      <c r="M75" s="21"/>
      <c r="N75" s="18"/>
      <c r="O75" s="18" t="n">
        <v>10601</v>
      </c>
      <c r="P75" s="18"/>
      <c r="Q75" s="20"/>
      <c r="R75" s="22" t="n">
        <v>57789</v>
      </c>
      <c r="S75" s="21"/>
      <c r="T75" s="20"/>
      <c r="U75" s="22" t="n">
        <v>31760</v>
      </c>
      <c r="V75" s="21"/>
      <c r="W75" s="18"/>
      <c r="X75" s="18" t="n">
        <v>76056</v>
      </c>
    </row>
    <row r="76" customFormat="false" ht="13.2" hidden="false" customHeight="false" outlineLevel="0" collapsed="false">
      <c r="A76" s="5"/>
      <c r="B76" s="5"/>
      <c r="C76" s="5"/>
      <c r="D76" s="5"/>
      <c r="E76" s="26"/>
      <c r="F76" s="5"/>
      <c r="G76" s="27"/>
      <c r="H76" s="5"/>
      <c r="I76" s="5"/>
      <c r="J76" s="5"/>
      <c r="K76" s="26"/>
      <c r="L76" s="5"/>
      <c r="M76" s="27"/>
      <c r="N76" s="5"/>
      <c r="O76" s="5"/>
      <c r="P76" s="5"/>
      <c r="Q76" s="26"/>
      <c r="R76" s="5"/>
      <c r="S76" s="27"/>
      <c r="T76" s="26"/>
      <c r="U76" s="5"/>
      <c r="V76" s="27"/>
      <c r="W76" s="26"/>
      <c r="X76" s="5"/>
      <c r="Y76" s="5"/>
    </row>
    <row r="77" customFormat="false" ht="13.2" hidden="false" customHeight="false" outlineLevel="0" collapsed="false">
      <c r="A77" s="28" t="s">
        <v>36</v>
      </c>
    </row>
    <row r="79" customFormat="false" ht="13.2" hidden="false" customHeight="false" outlineLevel="0" collapsed="false">
      <c r="A79" s="0" t="s">
        <v>37</v>
      </c>
    </row>
    <row r="80" customFormat="false" ht="25.5" hidden="false" customHeight="true" outlineLevel="0" collapsed="false">
      <c r="A80" s="33"/>
      <c r="B80" s="34" t="s">
        <v>25</v>
      </c>
      <c r="C80" s="34"/>
      <c r="D80" s="34"/>
      <c r="E80" s="3" t="s">
        <v>26</v>
      </c>
      <c r="F80" s="3"/>
      <c r="G80" s="3"/>
      <c r="H80" s="34" t="s">
        <v>27</v>
      </c>
      <c r="I80" s="34"/>
      <c r="J80" s="34"/>
      <c r="K80" s="3" t="s">
        <v>28</v>
      </c>
      <c r="L80" s="3"/>
      <c r="M80" s="3"/>
      <c r="N80" s="34" t="s">
        <v>29</v>
      </c>
      <c r="O80" s="34"/>
      <c r="P80" s="34"/>
      <c r="Q80" s="3" t="s">
        <v>30</v>
      </c>
      <c r="R80" s="3"/>
      <c r="S80" s="3"/>
      <c r="T80" s="3" t="s">
        <v>31</v>
      </c>
      <c r="U80" s="3"/>
      <c r="V80" s="3"/>
      <c r="W80" s="34" t="s">
        <v>32</v>
      </c>
      <c r="X80" s="34"/>
      <c r="Y80" s="34"/>
    </row>
    <row r="81" customFormat="false" ht="13.2" hidden="false" customHeight="false" outlineLevel="0" collapsed="false">
      <c r="B81" s="11"/>
      <c r="C81" s="11"/>
      <c r="D81" s="11"/>
      <c r="E81" s="13"/>
      <c r="F81" s="14"/>
      <c r="G81" s="15"/>
      <c r="H81" s="11"/>
      <c r="I81" s="11"/>
      <c r="J81" s="11"/>
      <c r="K81" s="13"/>
      <c r="L81" s="14"/>
      <c r="M81" s="15"/>
      <c r="N81" s="11"/>
      <c r="O81" s="11"/>
      <c r="P81" s="11"/>
      <c r="Q81" s="13"/>
      <c r="R81" s="14"/>
      <c r="S81" s="15"/>
      <c r="T81" s="13"/>
      <c r="U81" s="14"/>
      <c r="V81" s="15"/>
      <c r="W81" s="11"/>
    </row>
    <row r="82" customFormat="false" ht="13.2" hidden="false" customHeight="false" outlineLevel="0" collapsed="false">
      <c r="A82" s="0" t="s">
        <v>12</v>
      </c>
      <c r="E82" s="24"/>
      <c r="F82" s="16"/>
      <c r="G82" s="25"/>
      <c r="K82" s="24"/>
      <c r="L82" s="16"/>
      <c r="M82" s="25"/>
      <c r="Q82" s="24"/>
      <c r="R82" s="16"/>
      <c r="S82" s="25"/>
      <c r="T82" s="24"/>
      <c r="U82" s="16"/>
      <c r="V82" s="25"/>
    </row>
    <row r="83" customFormat="false" ht="13.2" hidden="false" customHeight="false" outlineLevel="0" collapsed="false">
      <c r="A83" s="17" t="s">
        <v>13</v>
      </c>
      <c r="B83" s="18"/>
      <c r="C83" s="18" t="n">
        <v>35036.47</v>
      </c>
      <c r="D83" s="18"/>
      <c r="E83" s="20"/>
      <c r="F83" s="22" t="n">
        <v>8950.82</v>
      </c>
      <c r="G83" s="21"/>
      <c r="H83" s="18"/>
      <c r="I83" s="18" t="n">
        <v>6305.09</v>
      </c>
      <c r="J83" s="18"/>
      <c r="K83" s="20"/>
      <c r="L83" s="22" t="n">
        <v>12437.24</v>
      </c>
      <c r="M83" s="21"/>
      <c r="N83" s="18"/>
      <c r="O83" s="18" t="n">
        <v>2649.67</v>
      </c>
      <c r="P83" s="18"/>
      <c r="Q83" s="20"/>
      <c r="R83" s="22" t="n">
        <v>12515.55</v>
      </c>
      <c r="S83" s="21"/>
      <c r="T83" s="20"/>
      <c r="U83" s="22" t="n">
        <v>14919.04</v>
      </c>
      <c r="V83" s="21"/>
      <c r="W83" s="18"/>
      <c r="X83" s="18" t="n">
        <v>7775.73</v>
      </c>
      <c r="Y83" s="18"/>
    </row>
    <row r="84" customFormat="false" ht="13.2" hidden="false" customHeight="false" outlineLevel="0" collapsed="false">
      <c r="A84" s="17" t="s">
        <v>14</v>
      </c>
      <c r="B84" s="18"/>
      <c r="C84" s="18" t="n">
        <v>22058.31</v>
      </c>
      <c r="D84" s="18"/>
      <c r="E84" s="20"/>
      <c r="F84" s="22" t="n">
        <v>3229.93</v>
      </c>
      <c r="G84" s="21"/>
      <c r="H84" s="18"/>
      <c r="I84" s="18" t="n">
        <v>1099.88</v>
      </c>
      <c r="J84" s="18"/>
      <c r="K84" s="20"/>
      <c r="L84" s="22" t="n">
        <v>3709.34</v>
      </c>
      <c r="M84" s="21"/>
      <c r="N84" s="18"/>
      <c r="O84" s="18" t="n">
        <v>1610.28</v>
      </c>
      <c r="P84" s="18"/>
      <c r="Q84" s="20"/>
      <c r="R84" s="22" t="n">
        <v>15384.27</v>
      </c>
      <c r="S84" s="21"/>
      <c r="T84" s="20"/>
      <c r="U84" s="22" t="n">
        <v>320.15</v>
      </c>
      <c r="V84" s="21"/>
      <c r="W84" s="18"/>
      <c r="X84" s="18" t="n">
        <v>2894.87</v>
      </c>
      <c r="Y84" s="18"/>
    </row>
    <row r="85" customFormat="false" ht="13.2" hidden="false" customHeight="false" outlineLevel="0" collapsed="false">
      <c r="A85" s="17" t="s">
        <v>15</v>
      </c>
      <c r="B85" s="18"/>
      <c r="C85" s="18" t="n">
        <v>39166.27</v>
      </c>
      <c r="D85" s="18"/>
      <c r="E85" s="20"/>
      <c r="F85" s="22" t="n">
        <v>6112.97</v>
      </c>
      <c r="G85" s="21"/>
      <c r="H85" s="18"/>
      <c r="I85" s="18" t="n">
        <v>1320.16</v>
      </c>
      <c r="J85" s="18"/>
      <c r="K85" s="20"/>
      <c r="L85" s="22" t="n">
        <v>14514.32</v>
      </c>
      <c r="M85" s="21"/>
      <c r="N85" s="18"/>
      <c r="O85" s="18" t="n">
        <v>2692.33</v>
      </c>
      <c r="P85" s="18"/>
      <c r="Q85" s="20"/>
      <c r="R85" s="22" t="n">
        <v>11049.4</v>
      </c>
      <c r="S85" s="21"/>
      <c r="T85" s="20"/>
      <c r="U85" s="22" t="n">
        <v>1088.03</v>
      </c>
      <c r="V85" s="21"/>
      <c r="W85" s="18"/>
      <c r="X85" s="18" t="n">
        <v>18686.76</v>
      </c>
      <c r="Y85" s="18"/>
    </row>
    <row r="86" customFormat="false" ht="13.2" hidden="false" customHeight="false" outlineLevel="0" collapsed="false">
      <c r="A86" s="17" t="s">
        <v>16</v>
      </c>
      <c r="B86" s="18"/>
      <c r="C86" s="18" t="n">
        <v>48629.07</v>
      </c>
      <c r="D86" s="18"/>
      <c r="E86" s="20"/>
      <c r="F86" s="22" t="n">
        <v>7525.09</v>
      </c>
      <c r="G86" s="21"/>
      <c r="H86" s="18"/>
      <c r="I86" s="18" t="n">
        <v>11304.68</v>
      </c>
      <c r="J86" s="18"/>
      <c r="K86" s="20"/>
      <c r="L86" s="22" t="n">
        <v>25520.41</v>
      </c>
      <c r="M86" s="21"/>
      <c r="N86" s="18"/>
      <c r="O86" s="18" t="n">
        <v>2306.03</v>
      </c>
      <c r="P86" s="18"/>
      <c r="Q86" s="20"/>
      <c r="R86" s="22" t="n">
        <v>3916.66</v>
      </c>
      <c r="S86" s="21"/>
      <c r="T86" s="20"/>
      <c r="U86" s="22" t="n">
        <v>1681.05</v>
      </c>
      <c r="V86" s="21"/>
      <c r="W86" s="18"/>
      <c r="X86" s="18" t="n">
        <v>6830.98</v>
      </c>
      <c r="Y86" s="18"/>
    </row>
    <row r="87" customFormat="false" ht="13.2" hidden="false" customHeight="false" outlineLevel="0" collapsed="false">
      <c r="A87" s="17" t="s">
        <v>17</v>
      </c>
      <c r="B87" s="18"/>
      <c r="C87" s="18" t="n">
        <v>69313.35</v>
      </c>
      <c r="D87" s="18"/>
      <c r="E87" s="20"/>
      <c r="F87" s="22" t="n">
        <v>9729.88</v>
      </c>
      <c r="G87" s="21"/>
      <c r="H87" s="18"/>
      <c r="I87" s="18" t="n">
        <v>7303.76</v>
      </c>
      <c r="J87" s="18"/>
      <c r="K87" s="20"/>
      <c r="L87" s="22" t="n">
        <v>8410.36</v>
      </c>
      <c r="M87" s="21"/>
      <c r="N87" s="18"/>
      <c r="O87" s="18" t="n">
        <v>2339.43</v>
      </c>
      <c r="P87" s="18"/>
      <c r="Q87" s="20"/>
      <c r="R87" s="22" t="n">
        <v>11571.8</v>
      </c>
      <c r="S87" s="21"/>
      <c r="T87" s="20"/>
      <c r="U87" s="22" t="n">
        <v>1797.28</v>
      </c>
      <c r="V87" s="21"/>
      <c r="W87" s="18"/>
      <c r="X87" s="18" t="n">
        <v>4655.53</v>
      </c>
      <c r="Y87" s="18"/>
    </row>
    <row r="88" customFormat="false" ht="13.2" hidden="false" customHeight="false" outlineLevel="0" collapsed="false">
      <c r="A88" s="17" t="s">
        <v>18</v>
      </c>
      <c r="B88" s="18"/>
      <c r="C88" s="18" t="n">
        <v>53029.85</v>
      </c>
      <c r="D88" s="18"/>
      <c r="E88" s="20"/>
      <c r="F88" s="22" t="n">
        <v>12192.17</v>
      </c>
      <c r="G88" s="21"/>
      <c r="H88" s="18"/>
      <c r="I88" s="18" t="n">
        <v>7795.47</v>
      </c>
      <c r="J88" s="18"/>
      <c r="K88" s="20"/>
      <c r="L88" s="22" t="n">
        <v>14832.37</v>
      </c>
      <c r="M88" s="21"/>
      <c r="N88" s="18"/>
      <c r="O88" s="18" t="n">
        <v>4327.17</v>
      </c>
      <c r="P88" s="18"/>
      <c r="Q88" s="20"/>
      <c r="R88" s="22" t="n">
        <v>2181.73</v>
      </c>
      <c r="S88" s="21"/>
      <c r="T88" s="20"/>
      <c r="U88" s="22" t="n">
        <v>2641.75</v>
      </c>
      <c r="V88" s="21"/>
      <c r="W88" s="18"/>
      <c r="X88" s="18" t="n">
        <v>696.76</v>
      </c>
      <c r="Y88" s="18"/>
    </row>
    <row r="89" customFormat="false" ht="13.2" hidden="false" customHeight="false" outlineLevel="0" collapsed="false">
      <c r="B89" s="18"/>
      <c r="C89" s="18"/>
      <c r="D89" s="18"/>
      <c r="E89" s="20"/>
      <c r="F89" s="22"/>
      <c r="G89" s="21"/>
      <c r="H89" s="18"/>
      <c r="I89" s="18"/>
      <c r="J89" s="18"/>
      <c r="K89" s="20"/>
      <c r="L89" s="22"/>
      <c r="M89" s="21"/>
      <c r="N89" s="18"/>
      <c r="O89" s="18"/>
      <c r="P89" s="18"/>
      <c r="Q89" s="20"/>
      <c r="R89" s="22"/>
      <c r="S89" s="21"/>
      <c r="T89" s="20"/>
      <c r="U89" s="22"/>
      <c r="V89" s="21"/>
      <c r="W89" s="18"/>
      <c r="X89" s="18"/>
      <c r="Y89" s="18"/>
    </row>
    <row r="90" customFormat="false" ht="13.2" hidden="false" customHeight="false" outlineLevel="0" collapsed="false">
      <c r="A90" s="0" t="s">
        <v>19</v>
      </c>
      <c r="B90" s="18"/>
      <c r="C90" s="18"/>
      <c r="D90" s="18"/>
      <c r="E90" s="20"/>
      <c r="F90" s="22"/>
      <c r="G90" s="21"/>
      <c r="H90" s="18"/>
      <c r="I90" s="18"/>
      <c r="J90" s="18"/>
      <c r="K90" s="20"/>
      <c r="L90" s="22"/>
      <c r="M90" s="21"/>
      <c r="N90" s="18"/>
      <c r="O90" s="18"/>
      <c r="P90" s="18"/>
      <c r="Q90" s="20"/>
      <c r="R90" s="22"/>
      <c r="S90" s="21"/>
      <c r="T90" s="20"/>
      <c r="U90" s="22"/>
      <c r="V90" s="21"/>
      <c r="W90" s="18"/>
      <c r="X90" s="18"/>
      <c r="Y90" s="18"/>
    </row>
    <row r="91" customFormat="false" ht="13.2" hidden="false" customHeight="false" outlineLevel="0" collapsed="false">
      <c r="A91" s="17" t="s">
        <v>13</v>
      </c>
      <c r="B91" s="18"/>
      <c r="C91" s="18" t="n">
        <v>1520.11</v>
      </c>
      <c r="D91" s="18"/>
      <c r="E91" s="20"/>
      <c r="F91" s="22" t="n">
        <v>813.07</v>
      </c>
      <c r="G91" s="21"/>
      <c r="H91" s="18"/>
      <c r="I91" s="18" t="n">
        <v>2.55</v>
      </c>
      <c r="J91" s="18"/>
      <c r="K91" s="20"/>
      <c r="L91" s="22" t="n">
        <v>589.2</v>
      </c>
      <c r="M91" s="21"/>
      <c r="N91" s="18"/>
      <c r="O91" s="18" t="n">
        <v>352.55</v>
      </c>
      <c r="P91" s="18"/>
      <c r="Q91" s="20"/>
      <c r="R91" s="22" t="n">
        <v>4739.71</v>
      </c>
      <c r="S91" s="21"/>
      <c r="T91" s="20"/>
      <c r="U91" s="22" t="n">
        <v>3175.23</v>
      </c>
      <c r="V91" s="21"/>
      <c r="W91" s="18"/>
      <c r="X91" s="18" t="n">
        <v>15163.02</v>
      </c>
      <c r="Y91" s="18"/>
    </row>
    <row r="92" customFormat="false" ht="13.2" hidden="false" customHeight="false" outlineLevel="0" collapsed="false">
      <c r="A92" s="17" t="s">
        <v>14</v>
      </c>
      <c r="B92" s="18"/>
      <c r="C92" s="18" t="n">
        <v>7577.13</v>
      </c>
      <c r="D92" s="18"/>
      <c r="E92" s="20"/>
      <c r="F92" s="22" t="n">
        <v>1900.22</v>
      </c>
      <c r="G92" s="21"/>
      <c r="H92" s="18"/>
      <c r="I92" s="18" t="n">
        <v>426.43</v>
      </c>
      <c r="J92" s="18"/>
      <c r="K92" s="20"/>
      <c r="L92" s="22" t="n">
        <v>2305.74</v>
      </c>
      <c r="M92" s="21"/>
      <c r="N92" s="18"/>
      <c r="O92" s="18" t="n">
        <v>910.25</v>
      </c>
      <c r="P92" s="18"/>
      <c r="Q92" s="20"/>
      <c r="R92" s="22" t="n">
        <v>14251.18</v>
      </c>
      <c r="S92" s="21"/>
      <c r="T92" s="20"/>
      <c r="U92" s="22" t="n">
        <v>568.59</v>
      </c>
      <c r="V92" s="21"/>
      <c r="W92" s="18"/>
      <c r="X92" s="18" t="n">
        <v>5285.7</v>
      </c>
      <c r="Y92" s="18"/>
    </row>
    <row r="93" customFormat="false" ht="13.2" hidden="false" customHeight="false" outlineLevel="0" collapsed="false">
      <c r="A93" s="17" t="s">
        <v>15</v>
      </c>
      <c r="B93" s="18"/>
      <c r="C93" s="18" t="n">
        <v>9311.61</v>
      </c>
      <c r="D93" s="18"/>
      <c r="E93" s="20"/>
      <c r="F93" s="22" t="n">
        <v>812.37</v>
      </c>
      <c r="G93" s="21"/>
      <c r="H93" s="18"/>
      <c r="I93" s="18" t="n">
        <v>7.3</v>
      </c>
      <c r="J93" s="18"/>
      <c r="K93" s="20"/>
      <c r="L93" s="22" t="n">
        <v>708.91</v>
      </c>
      <c r="M93" s="21"/>
      <c r="N93" s="18"/>
      <c r="O93" s="18" t="n">
        <v>331.27</v>
      </c>
      <c r="P93" s="18"/>
      <c r="Q93" s="20"/>
      <c r="R93" s="22" t="n">
        <v>11921.64</v>
      </c>
      <c r="S93" s="21"/>
      <c r="T93" s="20"/>
      <c r="U93" s="22" t="n">
        <v>340.04</v>
      </c>
      <c r="V93" s="21"/>
      <c r="W93" s="18"/>
      <c r="X93" s="18" t="n">
        <v>7400.71</v>
      </c>
      <c r="Y93" s="18"/>
    </row>
    <row r="94" customFormat="false" ht="13.2" hidden="false" customHeight="false" outlineLevel="0" collapsed="false">
      <c r="A94" s="17" t="s">
        <v>17</v>
      </c>
      <c r="B94" s="18"/>
      <c r="C94" s="18" t="n">
        <v>3158.03</v>
      </c>
      <c r="D94" s="18"/>
      <c r="E94" s="20"/>
      <c r="F94" s="22" t="n">
        <v>907.28</v>
      </c>
      <c r="G94" s="21"/>
      <c r="H94" s="18"/>
      <c r="I94" s="18" t="n">
        <v>293.57</v>
      </c>
      <c r="J94" s="18"/>
      <c r="K94" s="20"/>
      <c r="L94" s="22" t="n">
        <v>666.45</v>
      </c>
      <c r="M94" s="21"/>
      <c r="N94" s="18"/>
      <c r="O94" s="18" t="n">
        <v>330.66</v>
      </c>
      <c r="P94" s="18"/>
      <c r="Q94" s="20"/>
      <c r="R94" s="22" t="n">
        <v>767.53</v>
      </c>
      <c r="S94" s="21"/>
      <c r="T94" s="20"/>
      <c r="U94" s="22" t="n">
        <v>130.35</v>
      </c>
      <c r="V94" s="21"/>
      <c r="W94" s="18"/>
      <c r="X94" s="18" t="n">
        <v>3059.94</v>
      </c>
      <c r="Y94" s="18"/>
    </row>
    <row r="95" customFormat="false" ht="13.2" hidden="false" customHeight="false" outlineLevel="0" collapsed="false">
      <c r="B95" s="18"/>
      <c r="C95" s="18"/>
      <c r="D95" s="18"/>
      <c r="E95" s="20"/>
      <c r="F95" s="22"/>
      <c r="G95" s="21"/>
      <c r="H95" s="18"/>
      <c r="I95" s="18"/>
      <c r="J95" s="18"/>
      <c r="K95" s="20"/>
      <c r="L95" s="22"/>
      <c r="M95" s="21"/>
      <c r="N95" s="18"/>
      <c r="O95" s="18"/>
      <c r="P95" s="18"/>
      <c r="Q95" s="20"/>
      <c r="R95" s="22"/>
      <c r="S95" s="21"/>
      <c r="T95" s="20"/>
      <c r="U95" s="22"/>
      <c r="V95" s="21"/>
      <c r="W95" s="18"/>
      <c r="X95" s="18"/>
      <c r="Y95" s="18"/>
    </row>
    <row r="96" customFormat="false" ht="13.2" hidden="false" customHeight="false" outlineLevel="0" collapsed="false">
      <c r="A96" s="0" t="s">
        <v>20</v>
      </c>
      <c r="B96" s="18"/>
      <c r="C96" s="18"/>
      <c r="D96" s="18"/>
      <c r="E96" s="20"/>
      <c r="F96" s="22"/>
      <c r="G96" s="21"/>
      <c r="H96" s="18"/>
      <c r="I96" s="18"/>
      <c r="J96" s="18"/>
      <c r="K96" s="20"/>
      <c r="L96" s="22"/>
      <c r="M96" s="21"/>
      <c r="N96" s="18"/>
      <c r="O96" s="18"/>
      <c r="P96" s="18"/>
      <c r="Q96" s="20"/>
      <c r="R96" s="22"/>
      <c r="S96" s="21"/>
      <c r="T96" s="20"/>
      <c r="U96" s="22"/>
      <c r="V96" s="21"/>
      <c r="W96" s="18"/>
      <c r="X96" s="18"/>
      <c r="Y96" s="18"/>
    </row>
    <row r="97" customFormat="false" ht="13.2" hidden="false" customHeight="false" outlineLevel="0" collapsed="false">
      <c r="A97" s="17" t="s">
        <v>13</v>
      </c>
      <c r="B97" s="18"/>
      <c r="C97" s="18" t="n">
        <v>98.79</v>
      </c>
      <c r="D97" s="18"/>
      <c r="E97" s="20"/>
      <c r="F97" s="22" t="n">
        <v>149.08</v>
      </c>
      <c r="G97" s="21"/>
      <c r="H97" s="18"/>
      <c r="I97" s="18" t="n">
        <v>0</v>
      </c>
      <c r="J97" s="18"/>
      <c r="K97" s="20"/>
      <c r="L97" s="22" t="n">
        <v>35.11</v>
      </c>
      <c r="M97" s="21"/>
      <c r="N97" s="18"/>
      <c r="O97" s="18" t="n">
        <v>32.92</v>
      </c>
      <c r="P97" s="18"/>
      <c r="Q97" s="20"/>
      <c r="R97" s="22" t="n">
        <v>9596.22</v>
      </c>
      <c r="S97" s="21"/>
      <c r="T97" s="20"/>
      <c r="U97" s="22" t="n">
        <v>883.84</v>
      </c>
      <c r="V97" s="21"/>
      <c r="W97" s="18"/>
      <c r="X97" s="18" t="n">
        <v>1105.51</v>
      </c>
      <c r="Y97" s="18"/>
    </row>
    <row r="98" customFormat="false" ht="13.2" hidden="false" customHeight="false" outlineLevel="0" collapsed="false">
      <c r="A98" s="17" t="s">
        <v>21</v>
      </c>
      <c r="B98" s="18"/>
      <c r="C98" s="18" t="n">
        <v>2600.55</v>
      </c>
      <c r="D98" s="18"/>
      <c r="E98" s="20"/>
      <c r="F98" s="22" t="n">
        <v>87.37</v>
      </c>
      <c r="G98" s="21"/>
      <c r="H98" s="18"/>
      <c r="I98" s="18" t="n">
        <v>0.29</v>
      </c>
      <c r="J98" s="18"/>
      <c r="K98" s="20"/>
      <c r="L98" s="22" t="n">
        <v>78.92</v>
      </c>
      <c r="M98" s="21"/>
      <c r="N98" s="18"/>
      <c r="O98" s="18" t="n">
        <v>38.04</v>
      </c>
      <c r="P98" s="18"/>
      <c r="Q98" s="20"/>
      <c r="R98" s="22" t="n">
        <v>22824.15</v>
      </c>
      <c r="S98" s="21"/>
      <c r="T98" s="20"/>
      <c r="U98" s="22" t="n">
        <v>117</v>
      </c>
      <c r="V98" s="21"/>
      <c r="W98" s="18"/>
      <c r="X98" s="18" t="n">
        <v>78.66</v>
      </c>
      <c r="Y98" s="18"/>
    </row>
    <row r="99" customFormat="false" ht="13.2" hidden="false" customHeight="false" outlineLevel="0" collapsed="false">
      <c r="B99" s="18"/>
      <c r="C99" s="18"/>
      <c r="D99" s="18"/>
      <c r="E99" s="20"/>
      <c r="F99" s="22"/>
      <c r="G99" s="21"/>
      <c r="H99" s="18"/>
      <c r="I99" s="18"/>
      <c r="J99" s="18"/>
      <c r="K99" s="20"/>
      <c r="L99" s="22"/>
      <c r="M99" s="21"/>
      <c r="N99" s="18"/>
      <c r="O99" s="18"/>
      <c r="P99" s="18"/>
      <c r="Q99" s="20"/>
      <c r="R99" s="22"/>
      <c r="S99" s="21"/>
      <c r="T99" s="20"/>
      <c r="U99" s="22"/>
      <c r="V99" s="21"/>
      <c r="W99" s="18"/>
      <c r="X99" s="18"/>
      <c r="Y99" s="18"/>
    </row>
    <row r="100" customFormat="false" ht="13.2" hidden="false" customHeight="false" outlineLevel="0" collapsed="false">
      <c r="A100" s="0" t="s">
        <v>33</v>
      </c>
      <c r="B100" s="18"/>
      <c r="C100" s="18" t="n">
        <v>291499.54</v>
      </c>
      <c r="D100" s="18"/>
      <c r="E100" s="20"/>
      <c r="F100" s="22" t="n">
        <v>52410.25</v>
      </c>
      <c r="G100" s="21"/>
      <c r="H100" s="18"/>
      <c r="I100" s="18" t="n">
        <v>35859.18</v>
      </c>
      <c r="J100" s="18"/>
      <c r="K100" s="20"/>
      <c r="L100" s="22" t="n">
        <v>83808.37</v>
      </c>
      <c r="M100" s="21"/>
      <c r="N100" s="18"/>
      <c r="O100" s="18" t="n">
        <v>17920.6</v>
      </c>
      <c r="P100" s="18"/>
      <c r="Q100" s="20"/>
      <c r="R100" s="22" t="n">
        <v>120719.84</v>
      </c>
      <c r="S100" s="21"/>
      <c r="T100" s="20"/>
      <c r="U100" s="22" t="n">
        <v>27662.35</v>
      </c>
      <c r="V100" s="21"/>
      <c r="W100" s="18"/>
      <c r="X100" s="18" t="n">
        <v>73634.17</v>
      </c>
      <c r="Y100" s="18"/>
    </row>
    <row r="101" customFormat="false" ht="13.2" hidden="false" customHeight="false" outlineLevel="0" collapsed="false">
      <c r="A101" s="5"/>
      <c r="B101" s="5"/>
      <c r="C101" s="5"/>
      <c r="D101" s="5"/>
      <c r="E101" s="26"/>
      <c r="F101" s="5"/>
      <c r="G101" s="27"/>
      <c r="H101" s="5"/>
      <c r="I101" s="5"/>
      <c r="J101" s="5"/>
      <c r="K101" s="26"/>
      <c r="L101" s="5"/>
      <c r="M101" s="27"/>
      <c r="N101" s="5"/>
      <c r="O101" s="5"/>
      <c r="P101" s="5"/>
      <c r="Q101" s="26"/>
      <c r="R101" s="5"/>
      <c r="S101" s="27"/>
      <c r="T101" s="26"/>
      <c r="U101" s="5"/>
      <c r="V101" s="27"/>
      <c r="W101" s="5"/>
      <c r="X101" s="5"/>
      <c r="Y101" s="5"/>
    </row>
    <row r="102" customFormat="false" ht="13.2" hidden="false" customHeight="false" outlineLevel="0" collapsed="false">
      <c r="A102" s="28" t="s">
        <v>36</v>
      </c>
    </row>
    <row r="104" customFormat="false" ht="13.2" hidden="false" customHeight="false" outlineLevel="0" collapsed="false">
      <c r="A104" s="0" t="s">
        <v>38</v>
      </c>
    </row>
    <row r="105" customFormat="false" ht="13.2" hidden="false" customHeight="true" outlineLevel="0" collapsed="false">
      <c r="A105" s="1"/>
      <c r="B105" s="2" t="s">
        <v>1</v>
      </c>
      <c r="C105" s="2"/>
      <c r="D105" s="2"/>
      <c r="E105" s="2" t="s">
        <v>2</v>
      </c>
      <c r="F105" s="2"/>
      <c r="G105" s="2"/>
      <c r="H105" s="34" t="s">
        <v>3</v>
      </c>
      <c r="I105" s="34"/>
      <c r="J105" s="34"/>
      <c r="K105" s="3" t="s">
        <v>4</v>
      </c>
      <c r="L105" s="3"/>
      <c r="M105" s="3"/>
      <c r="N105" s="34" t="s">
        <v>5</v>
      </c>
      <c r="O105" s="34"/>
      <c r="P105" s="34"/>
      <c r="Q105" s="3" t="s">
        <v>6</v>
      </c>
      <c r="R105" s="3"/>
      <c r="S105" s="3"/>
      <c r="T105" s="34" t="s">
        <v>7</v>
      </c>
      <c r="U105" s="34"/>
      <c r="V105" s="34"/>
      <c r="W105" s="4" t="s">
        <v>8</v>
      </c>
      <c r="X105" s="4"/>
      <c r="Y105" s="4"/>
    </row>
    <row r="106" customFormat="false" ht="26.4" hidden="false" customHeight="false" outlineLevel="0" collapsed="false">
      <c r="A106" s="5"/>
      <c r="B106" s="6" t="s">
        <v>9</v>
      </c>
      <c r="C106" s="7" t="s">
        <v>10</v>
      </c>
      <c r="D106" s="35" t="s">
        <v>11</v>
      </c>
      <c r="E106" s="6" t="s">
        <v>9</v>
      </c>
      <c r="F106" s="6" t="s">
        <v>10</v>
      </c>
      <c r="G106" s="9" t="s">
        <v>11</v>
      </c>
      <c r="H106" s="6" t="s">
        <v>9</v>
      </c>
      <c r="I106" s="6" t="s">
        <v>10</v>
      </c>
      <c r="J106" s="6" t="s">
        <v>11</v>
      </c>
      <c r="K106" s="8" t="s">
        <v>9</v>
      </c>
      <c r="L106" s="6" t="s">
        <v>10</v>
      </c>
      <c r="M106" s="9" t="s">
        <v>11</v>
      </c>
      <c r="N106" s="6" t="s">
        <v>9</v>
      </c>
      <c r="O106" s="6" t="s">
        <v>10</v>
      </c>
      <c r="P106" s="6" t="s">
        <v>11</v>
      </c>
      <c r="Q106" s="8" t="s">
        <v>9</v>
      </c>
      <c r="R106" s="6" t="s">
        <v>10</v>
      </c>
      <c r="S106" s="9" t="s">
        <v>11</v>
      </c>
      <c r="T106" s="6" t="s">
        <v>9</v>
      </c>
      <c r="U106" s="6" t="s">
        <v>10</v>
      </c>
      <c r="V106" s="6" t="s">
        <v>11</v>
      </c>
      <c r="W106" s="8" t="s">
        <v>9</v>
      </c>
      <c r="X106" s="10" t="s">
        <v>10</v>
      </c>
      <c r="Y106" s="10" t="s">
        <v>11</v>
      </c>
    </row>
    <row r="107" customFormat="false" ht="13.2" hidden="false" customHeight="false" outlineLevel="0" collapsed="false">
      <c r="B107" s="14"/>
      <c r="C107" s="14"/>
      <c r="D107" s="15"/>
      <c r="E107" s="14"/>
      <c r="F107" s="14"/>
      <c r="G107" s="15"/>
      <c r="H107" s="11"/>
      <c r="I107" s="11"/>
      <c r="J107" s="11"/>
      <c r="K107" s="13"/>
      <c r="L107" s="14"/>
      <c r="M107" s="15"/>
      <c r="N107" s="11"/>
      <c r="O107" s="11"/>
      <c r="P107" s="11"/>
      <c r="Q107" s="13"/>
      <c r="R107" s="14"/>
      <c r="S107" s="15"/>
      <c r="T107" s="11"/>
      <c r="U107" s="11"/>
      <c r="V107" s="11"/>
      <c r="W107" s="13"/>
      <c r="X107" s="16"/>
      <c r="Y107" s="16"/>
    </row>
    <row r="108" customFormat="false" ht="13.2" hidden="false" customHeight="false" outlineLevel="0" collapsed="false">
      <c r="A108" s="0" t="s">
        <v>12</v>
      </c>
      <c r="B108" s="31"/>
      <c r="C108" s="31"/>
      <c r="D108" s="32"/>
      <c r="E108" s="31"/>
      <c r="F108" s="31"/>
      <c r="G108" s="32"/>
      <c r="H108" s="29"/>
      <c r="I108" s="29"/>
      <c r="J108" s="29"/>
      <c r="K108" s="30"/>
      <c r="L108" s="31"/>
      <c r="M108" s="32"/>
      <c r="N108" s="29"/>
      <c r="O108" s="29"/>
      <c r="P108" s="29"/>
      <c r="Q108" s="30"/>
      <c r="R108" s="31"/>
      <c r="S108" s="32"/>
      <c r="T108" s="29"/>
      <c r="U108" s="29"/>
      <c r="V108" s="29"/>
      <c r="W108" s="30"/>
      <c r="X108" s="16"/>
      <c r="Y108" s="16"/>
    </row>
    <row r="109" customFormat="false" ht="13.2" hidden="false" customHeight="false" outlineLevel="0" collapsed="false">
      <c r="A109" s="17" t="s">
        <v>13</v>
      </c>
      <c r="B109" s="31" t="n">
        <v>0.13215859030837</v>
      </c>
      <c r="C109" s="31" t="n">
        <v>0.102790014684288</v>
      </c>
      <c r="D109" s="32" t="n">
        <v>0.0587371512481645</v>
      </c>
      <c r="E109" s="31" t="n">
        <v>0.0674308833445718</v>
      </c>
      <c r="F109" s="31" t="n">
        <v>0.0337154416722859</v>
      </c>
      <c r="G109" s="32" t="n">
        <v>0.0337154416722859</v>
      </c>
      <c r="H109" s="29" t="n">
        <v>0.0757002271006813</v>
      </c>
      <c r="I109" s="29" t="n">
        <v>0.0757002271006813</v>
      </c>
      <c r="J109" s="29" t="n">
        <v>0</v>
      </c>
      <c r="K109" s="30" t="n">
        <v>0.0974184120798831</v>
      </c>
      <c r="L109" s="31" t="n">
        <v>0.0974184120798831</v>
      </c>
      <c r="M109" s="32" t="n">
        <v>0.0487092060399416</v>
      </c>
      <c r="N109" s="29" t="n">
        <v>0.375586854460094</v>
      </c>
      <c r="O109" s="29" t="n">
        <v>0.0938967136150235</v>
      </c>
      <c r="P109" s="29" t="n">
        <v>0.375586854460094</v>
      </c>
      <c r="Q109" s="30" t="n">
        <v>0.337009803921569</v>
      </c>
      <c r="R109" s="31" t="n">
        <v>0.122549019607843</v>
      </c>
      <c r="S109" s="32" t="n">
        <v>0.245098039215686</v>
      </c>
      <c r="T109" s="29" t="n">
        <v>0.0849927149101506</v>
      </c>
      <c r="U109" s="29" t="n">
        <v>0.0485672656629432</v>
      </c>
      <c r="V109" s="29" t="n">
        <v>0.0485672656629432</v>
      </c>
      <c r="W109" s="30" t="n">
        <v>0.110035211267606</v>
      </c>
      <c r="X109" s="31" t="n">
        <v>0.0660211267605634</v>
      </c>
      <c r="Y109" s="31" t="n">
        <v>0.0660211267605634</v>
      </c>
    </row>
    <row r="110" customFormat="false" ht="13.2" hidden="false" customHeight="false" outlineLevel="0" collapsed="false">
      <c r="A110" s="17" t="s">
        <v>14</v>
      </c>
      <c r="B110" s="31" t="n">
        <v>0.146896804994491</v>
      </c>
      <c r="C110" s="31" t="n">
        <v>0.0489656016648305</v>
      </c>
      <c r="D110" s="32" t="n">
        <v>0.122414004162076</v>
      </c>
      <c r="E110" s="31" t="n">
        <v>0.181928441479685</v>
      </c>
      <c r="F110" s="31" t="n">
        <v>0.121285627653123</v>
      </c>
      <c r="G110" s="32" t="n">
        <v>0.121285627653123</v>
      </c>
      <c r="H110" s="29" t="n">
        <v>1.01010101010101</v>
      </c>
      <c r="I110" s="29" t="n">
        <v>0.673400673400673</v>
      </c>
      <c r="J110" s="29" t="n">
        <v>0.673400673400673</v>
      </c>
      <c r="K110" s="30" t="n">
        <v>0</v>
      </c>
      <c r="L110" s="31" t="n">
        <v>0</v>
      </c>
      <c r="M110" s="32" t="n">
        <v>0</v>
      </c>
      <c r="N110" s="29" t="n">
        <v>0.442477876106195</v>
      </c>
      <c r="O110" s="29" t="n">
        <v>0</v>
      </c>
      <c r="P110" s="29" t="n">
        <v>0.442477876106195</v>
      </c>
      <c r="Q110" s="30" t="n">
        <v>0.211954217888936</v>
      </c>
      <c r="R110" s="31" t="n">
        <v>0.0706514059629787</v>
      </c>
      <c r="S110" s="32" t="n">
        <v>0.211954217888936</v>
      </c>
      <c r="T110" s="29" t="n">
        <v>0.143334925943622</v>
      </c>
      <c r="U110" s="29" t="n">
        <v>0.0477783086478739</v>
      </c>
      <c r="V110" s="29" t="n">
        <v>0.143334925943622</v>
      </c>
      <c r="W110" s="30" t="n">
        <v>0.0857816856101222</v>
      </c>
      <c r="X110" s="31" t="n">
        <v>0.0643362642075917</v>
      </c>
      <c r="Y110" s="31" t="n">
        <v>0.0643362642075917</v>
      </c>
    </row>
    <row r="111" customFormat="false" ht="13.2" hidden="false" customHeight="false" outlineLevel="0" collapsed="false">
      <c r="A111" s="17" t="s">
        <v>15</v>
      </c>
      <c r="B111" s="31" t="n">
        <v>0.307476534685511</v>
      </c>
      <c r="C111" s="31" t="n">
        <v>0.307476534685511</v>
      </c>
      <c r="D111" s="32" t="n">
        <v>0.167224080267559</v>
      </c>
      <c r="E111" s="31" t="n">
        <v>0.281906714505382</v>
      </c>
      <c r="F111" s="31" t="n">
        <v>0.281906714505382</v>
      </c>
      <c r="G111" s="32" t="n">
        <v>0.153767298821117</v>
      </c>
      <c r="H111" s="29" t="n">
        <v>0.930232558139535</v>
      </c>
      <c r="I111" s="29" t="n">
        <v>0.930232558139535</v>
      </c>
      <c r="J111" s="29" t="n">
        <v>0.465116279069767</v>
      </c>
      <c r="K111" s="30" t="n">
        <v>0.633333333333333</v>
      </c>
      <c r="L111" s="31" t="n">
        <v>0.633333333333333</v>
      </c>
      <c r="M111" s="32" t="n">
        <v>0.233333333333333</v>
      </c>
      <c r="N111" s="29" t="n">
        <v>0.506033476060724</v>
      </c>
      <c r="O111" s="29" t="n">
        <v>0.506033476060724</v>
      </c>
      <c r="P111" s="29" t="n">
        <v>0.467107824056053</v>
      </c>
      <c r="Q111" s="30" t="n">
        <v>0.43005614621909</v>
      </c>
      <c r="R111" s="31" t="n">
        <v>0.43005614621909</v>
      </c>
      <c r="S111" s="32" t="n">
        <v>0.310596105602676</v>
      </c>
      <c r="T111" s="29" t="n">
        <v>0.420757363253857</v>
      </c>
      <c r="U111" s="29" t="n">
        <v>0.420757363253857</v>
      </c>
      <c r="V111" s="29" t="n">
        <v>0.0935016362786349</v>
      </c>
      <c r="W111" s="30" t="n">
        <v>0.491400491400491</v>
      </c>
      <c r="X111" s="31" t="n">
        <v>0.484380484380484</v>
      </c>
      <c r="Y111" s="31" t="n">
        <v>0.18954018954019</v>
      </c>
    </row>
    <row r="112" customFormat="false" ht="13.2" hidden="false" customHeight="false" outlineLevel="0" collapsed="false">
      <c r="A112" s="17" t="s">
        <v>16</v>
      </c>
      <c r="B112" s="31" t="n">
        <v>0.409710756436128</v>
      </c>
      <c r="C112" s="31" t="n">
        <v>0.409710756436128</v>
      </c>
      <c r="D112" s="32" t="n">
        <v>0.0550357732526142</v>
      </c>
      <c r="E112" s="31" t="n">
        <v>0.808510638297872</v>
      </c>
      <c r="F112" s="31" t="n">
        <v>0.808510638297872</v>
      </c>
      <c r="G112" s="32" t="n">
        <v>0.0425531914893617</v>
      </c>
      <c r="H112" s="29" t="n">
        <v>0.771084337349398</v>
      </c>
      <c r="I112" s="29" t="n">
        <v>0.771084337349398</v>
      </c>
      <c r="J112" s="29" t="n">
        <v>0.144578313253012</v>
      </c>
      <c r="K112" s="30" t="n">
        <v>0.44987146529563</v>
      </c>
      <c r="L112" s="31" t="n">
        <v>0.44987146529563</v>
      </c>
      <c r="M112" s="32" t="n">
        <v>0.0428449014567267</v>
      </c>
      <c r="N112" s="29" t="n">
        <v>0.202156334231806</v>
      </c>
      <c r="O112" s="29" t="n">
        <v>0.202156334231806</v>
      </c>
      <c r="P112" s="29" t="n">
        <v>0.202156334231806</v>
      </c>
      <c r="Q112" s="30" t="n">
        <v>0.671892497200448</v>
      </c>
      <c r="R112" s="31" t="n">
        <v>0.671892497200448</v>
      </c>
      <c r="S112" s="32" t="n">
        <v>0.335946248600224</v>
      </c>
      <c r="T112" s="29" t="n">
        <v>0.327868852459016</v>
      </c>
      <c r="U112" s="29" t="n">
        <v>0.327868852459016</v>
      </c>
      <c r="V112" s="29" t="n">
        <v>0.0819672131147541</v>
      </c>
      <c r="W112" s="30" t="n">
        <v>0.293484640970456</v>
      </c>
      <c r="X112" s="31" t="n">
        <v>0.293484640970456</v>
      </c>
      <c r="Y112" s="31" t="n">
        <v>0.068479749559773</v>
      </c>
    </row>
    <row r="113" customFormat="false" ht="13.2" hidden="false" customHeight="false" outlineLevel="0" collapsed="false">
      <c r="A113" s="17" t="s">
        <v>17</v>
      </c>
      <c r="B113" s="31" t="n">
        <v>0.469613259668508</v>
      </c>
      <c r="C113" s="31" t="n">
        <v>0.469613259668508</v>
      </c>
      <c r="D113" s="32" t="n">
        <v>0.0621546961325967</v>
      </c>
      <c r="E113" s="31" t="n">
        <v>1.49581172716394</v>
      </c>
      <c r="F113" s="31" t="n">
        <v>1.49581172716394</v>
      </c>
      <c r="G113" s="32" t="n">
        <v>0.159553250897487</v>
      </c>
      <c r="H113" s="29" t="n">
        <v>2.64261744966443</v>
      </c>
      <c r="I113" s="29" t="n">
        <v>2.64261744966443</v>
      </c>
      <c r="J113" s="29" t="n">
        <v>0.37751677852349</v>
      </c>
      <c r="K113" s="30" t="n">
        <v>2.59525124240751</v>
      </c>
      <c r="L113" s="31" t="n">
        <v>2.59525124240751</v>
      </c>
      <c r="M113" s="32" t="n">
        <v>0.276090557702927</v>
      </c>
      <c r="N113" s="29" t="n">
        <v>0.370675453047776</v>
      </c>
      <c r="O113" s="29" t="n">
        <v>0.370675453047776</v>
      </c>
      <c r="P113" s="29" t="n">
        <v>0.205930807248764</v>
      </c>
      <c r="Q113" s="30" t="n">
        <v>0.514342235410485</v>
      </c>
      <c r="R113" s="31" t="n">
        <v>0.514342235410485</v>
      </c>
      <c r="S113" s="32" t="n">
        <v>0.276953511374876</v>
      </c>
      <c r="T113" s="29" t="n">
        <v>1.39808682855041</v>
      </c>
      <c r="U113" s="29" t="n">
        <v>1.36129506990434</v>
      </c>
      <c r="V113" s="29" t="n">
        <v>0.22075055187638</v>
      </c>
      <c r="W113" s="30" t="n">
        <v>0.557201297785301</v>
      </c>
      <c r="X113" s="31" t="n">
        <v>0.557201297785301</v>
      </c>
      <c r="Y113" s="31" t="n">
        <v>0.0634786288616166</v>
      </c>
    </row>
    <row r="114" customFormat="false" ht="13.2" hidden="false" customHeight="false" outlineLevel="0" collapsed="false">
      <c r="A114" s="17" t="s">
        <v>18</v>
      </c>
      <c r="B114" s="31" t="n">
        <v>1.43186506491931</v>
      </c>
      <c r="C114" s="31" t="n">
        <v>1.43186506491931</v>
      </c>
      <c r="D114" s="32" t="n">
        <v>0.0728066982162359</v>
      </c>
      <c r="E114" s="31" t="n">
        <v>2.5531914893617</v>
      </c>
      <c r="F114" s="31" t="n">
        <v>2.5531914893617</v>
      </c>
      <c r="G114" s="32" t="n">
        <v>0.16366612111293</v>
      </c>
      <c r="H114" s="29" t="n">
        <v>2.8436018957346</v>
      </c>
      <c r="I114" s="29" t="n">
        <v>2.8436018957346</v>
      </c>
      <c r="J114" s="29" t="n">
        <v>0.0592417061611374</v>
      </c>
      <c r="K114" s="30" t="n">
        <v>3.56762513312034</v>
      </c>
      <c r="L114" s="31" t="n">
        <v>3.56762513312034</v>
      </c>
      <c r="M114" s="32" t="n">
        <v>0.159744408945687</v>
      </c>
      <c r="N114" s="29" t="n">
        <v>1.51745068285281</v>
      </c>
      <c r="O114" s="29" t="n">
        <v>1.51745068285281</v>
      </c>
      <c r="P114" s="29" t="n">
        <v>0.455235204855842</v>
      </c>
      <c r="Q114" s="30" t="n">
        <v>4.15512465373961</v>
      </c>
      <c r="R114" s="31" t="n">
        <v>4.15512465373961</v>
      </c>
      <c r="S114" s="32" t="n">
        <v>0.831024930747923</v>
      </c>
      <c r="T114" s="29" t="n">
        <v>1.68918918918919</v>
      </c>
      <c r="U114" s="29" t="n">
        <v>1.68918918918919</v>
      </c>
      <c r="V114" s="29" t="n">
        <v>0.202702702702703</v>
      </c>
      <c r="W114" s="30" t="n">
        <v>0.527631213551791</v>
      </c>
      <c r="X114" s="31" t="n">
        <v>0.527631213551791</v>
      </c>
      <c r="Y114" s="31" t="n">
        <v>0.111080255484588</v>
      </c>
    </row>
    <row r="115" customFormat="false" ht="13.2" hidden="false" customHeight="false" outlineLevel="0" collapsed="false">
      <c r="B115" s="31"/>
      <c r="C115" s="31"/>
      <c r="D115" s="32"/>
      <c r="E115" s="31"/>
      <c r="F115" s="31"/>
      <c r="G115" s="32"/>
      <c r="H115" s="29"/>
      <c r="I115" s="36"/>
      <c r="J115" s="36"/>
      <c r="K115" s="30"/>
      <c r="L115" s="31"/>
      <c r="M115" s="32"/>
      <c r="N115" s="29"/>
      <c r="O115" s="29"/>
      <c r="P115" s="29"/>
      <c r="Q115" s="30"/>
      <c r="R115" s="31"/>
      <c r="S115" s="32"/>
      <c r="T115" s="29"/>
      <c r="U115" s="29"/>
      <c r="V115" s="29"/>
      <c r="W115" s="30"/>
      <c r="X115" s="31"/>
      <c r="Y115" s="31"/>
    </row>
    <row r="116" customFormat="false" ht="13.2" hidden="false" customHeight="false" outlineLevel="0" collapsed="false">
      <c r="A116" s="0" t="s">
        <v>19</v>
      </c>
      <c r="B116" s="31"/>
      <c r="C116" s="31"/>
      <c r="D116" s="32"/>
      <c r="E116" s="31"/>
      <c r="F116" s="31"/>
      <c r="G116" s="32"/>
      <c r="H116" s="29"/>
      <c r="I116" s="29"/>
      <c r="J116" s="29"/>
      <c r="K116" s="30"/>
      <c r="L116" s="31"/>
      <c r="M116" s="32"/>
      <c r="N116" s="29"/>
      <c r="O116" s="29"/>
      <c r="P116" s="29"/>
      <c r="Q116" s="30"/>
      <c r="R116" s="31"/>
      <c r="S116" s="32"/>
      <c r="T116" s="29"/>
      <c r="U116" s="29"/>
      <c r="V116" s="29"/>
      <c r="W116" s="30"/>
      <c r="X116" s="31"/>
      <c r="Y116" s="31"/>
    </row>
    <row r="117" customFormat="false" ht="13.2" hidden="false" customHeight="false" outlineLevel="0" collapsed="false">
      <c r="A117" s="17" t="s">
        <v>13</v>
      </c>
      <c r="B117" s="31" t="n">
        <v>0.234741784037559</v>
      </c>
      <c r="C117" s="31" t="n">
        <v>0.234741784037559</v>
      </c>
      <c r="D117" s="32" t="n">
        <v>0.234741784037559</v>
      </c>
      <c r="E117" s="31" t="n">
        <v>0.354609929078014</v>
      </c>
      <c r="F117" s="31" t="n">
        <v>0</v>
      </c>
      <c r="G117" s="32" t="n">
        <v>0.354609929078014</v>
      </c>
      <c r="H117" s="29" t="n">
        <v>0</v>
      </c>
      <c r="I117" s="29" t="n">
        <v>0</v>
      </c>
      <c r="J117" s="29" t="n">
        <v>0</v>
      </c>
      <c r="K117" s="30" t="n">
        <v>0.909090909090909</v>
      </c>
      <c r="L117" s="31" t="n">
        <v>0</v>
      </c>
      <c r="M117" s="32" t="n">
        <v>0.909090909090909</v>
      </c>
      <c r="N117" s="29" t="n">
        <v>0</v>
      </c>
      <c r="O117" s="29" t="n">
        <v>0</v>
      </c>
      <c r="P117" s="29" t="n">
        <v>0</v>
      </c>
      <c r="Q117" s="30" t="n">
        <v>0.733390854184642</v>
      </c>
      <c r="R117" s="31" t="n">
        <v>0.301984469370147</v>
      </c>
      <c r="S117" s="32" t="n">
        <v>0.560828300258844</v>
      </c>
      <c r="T117" s="29" t="n">
        <v>0.582100412321125</v>
      </c>
      <c r="U117" s="29" t="n">
        <v>0.33955857385399</v>
      </c>
      <c r="V117" s="29" t="n">
        <v>0.388066941547417</v>
      </c>
      <c r="W117" s="30" t="n">
        <v>0.456701212014755</v>
      </c>
      <c r="X117" s="31" t="n">
        <v>0.281046899701388</v>
      </c>
      <c r="Y117" s="31" t="n">
        <v>0.281046899701388</v>
      </c>
    </row>
    <row r="118" customFormat="false" ht="13.2" hidden="false" customHeight="false" outlineLevel="0" collapsed="false">
      <c r="A118" s="17" t="s">
        <v>14</v>
      </c>
      <c r="B118" s="31" t="n">
        <v>0.25974025974026</v>
      </c>
      <c r="C118" s="31" t="n">
        <v>0.155844155844156</v>
      </c>
      <c r="D118" s="32" t="n">
        <v>0.233766233766234</v>
      </c>
      <c r="E118" s="31" t="n">
        <v>0.248550124275062</v>
      </c>
      <c r="F118" s="31" t="n">
        <v>0.165700082850041</v>
      </c>
      <c r="G118" s="32" t="n">
        <v>0.248550124275062</v>
      </c>
      <c r="H118" s="29" t="n">
        <v>0</v>
      </c>
      <c r="I118" s="29" t="n">
        <v>0</v>
      </c>
      <c r="J118" s="29" t="n">
        <v>0</v>
      </c>
      <c r="K118" s="30" t="n">
        <v>0.494233937397035</v>
      </c>
      <c r="L118" s="31" t="n">
        <v>0.329489291598023</v>
      </c>
      <c r="M118" s="32" t="n">
        <v>0.494233937397035</v>
      </c>
      <c r="N118" s="29" t="n">
        <v>0.476947535771065</v>
      </c>
      <c r="O118" s="29" t="n">
        <v>0.476947535771065</v>
      </c>
      <c r="P118" s="29" t="n">
        <v>0.317965023847377</v>
      </c>
      <c r="Q118" s="30" t="n">
        <v>0.193109055798354</v>
      </c>
      <c r="R118" s="31" t="n">
        <v>0.101636345157028</v>
      </c>
      <c r="S118" s="32" t="n">
        <v>0.142290883219839</v>
      </c>
      <c r="T118" s="29" t="n">
        <v>0.195790504160548</v>
      </c>
      <c r="U118" s="29" t="n">
        <v>0.146842878120411</v>
      </c>
      <c r="V118" s="29" t="n">
        <v>0.146842878120411</v>
      </c>
      <c r="W118" s="30" t="n">
        <v>0.234803026350117</v>
      </c>
      <c r="X118" s="31" t="n">
        <v>0.182624576050091</v>
      </c>
      <c r="Y118" s="31" t="n">
        <v>0.117401513175059</v>
      </c>
    </row>
    <row r="119" customFormat="false" ht="13.2" hidden="false" customHeight="false" outlineLevel="0" collapsed="false">
      <c r="A119" s="17" t="s">
        <v>15</v>
      </c>
      <c r="B119" s="31" t="n">
        <v>0.0730593607305936</v>
      </c>
      <c r="C119" s="31" t="n">
        <v>0.0730593607305936</v>
      </c>
      <c r="D119" s="32" t="n">
        <v>0.0547945205479452</v>
      </c>
      <c r="E119" s="31" t="n">
        <v>0</v>
      </c>
      <c r="F119" s="31" t="n">
        <v>0</v>
      </c>
      <c r="G119" s="32" t="n">
        <v>0</v>
      </c>
      <c r="H119" s="29" t="n">
        <v>0</v>
      </c>
      <c r="I119" s="29" t="n">
        <v>0</v>
      </c>
      <c r="J119" s="29" t="n">
        <v>0</v>
      </c>
      <c r="K119" s="30" t="n">
        <v>0</v>
      </c>
      <c r="L119" s="31" t="n">
        <v>0</v>
      </c>
      <c r="M119" s="32" t="n">
        <v>0</v>
      </c>
      <c r="N119" s="29" t="n">
        <v>0</v>
      </c>
      <c r="O119" s="29" t="n">
        <v>0</v>
      </c>
      <c r="P119" s="29" t="n">
        <v>0</v>
      </c>
      <c r="Q119" s="30" t="n">
        <v>0.0619962802231866</v>
      </c>
      <c r="R119" s="31" t="n">
        <v>0.0619962802231866</v>
      </c>
      <c r="S119" s="32" t="n">
        <v>0.0413308534821244</v>
      </c>
      <c r="T119" s="29" t="n">
        <v>0.0725163161711385</v>
      </c>
      <c r="U119" s="29" t="n">
        <v>0.0725163161711385</v>
      </c>
      <c r="V119" s="29" t="n">
        <v>0.0725163161711385</v>
      </c>
      <c r="W119" s="30" t="n">
        <v>0.10850400108504</v>
      </c>
      <c r="X119" s="31" t="n">
        <v>0.10850400108504</v>
      </c>
      <c r="Y119" s="31" t="n">
        <v>0.05425200054252</v>
      </c>
    </row>
    <row r="120" customFormat="false" ht="13.2" hidden="false" customHeight="false" outlineLevel="0" collapsed="false">
      <c r="A120" s="17" t="s">
        <v>17</v>
      </c>
      <c r="B120" s="31" t="n">
        <v>0.806451612903226</v>
      </c>
      <c r="C120" s="31" t="n">
        <v>0.806451612903226</v>
      </c>
      <c r="D120" s="32" t="n">
        <v>0.146627565982405</v>
      </c>
      <c r="E120" s="31" t="n">
        <v>1.08695652173913</v>
      </c>
      <c r="F120" s="31" t="n">
        <v>1.08695652173913</v>
      </c>
      <c r="G120" s="32" t="n">
        <v>0.217391304347826</v>
      </c>
      <c r="H120" s="29" t="n">
        <v>4.76190476190476</v>
      </c>
      <c r="I120" s="29" t="n">
        <v>4.76190476190476</v>
      </c>
      <c r="J120" s="29" t="n">
        <v>0.952380952380952</v>
      </c>
      <c r="K120" s="30" t="n">
        <v>1.875</v>
      </c>
      <c r="L120" s="31" t="n">
        <v>1.875</v>
      </c>
      <c r="M120" s="32" t="n">
        <v>0.625</v>
      </c>
      <c r="N120" s="29" t="n">
        <v>1.0752688172043</v>
      </c>
      <c r="O120" s="29" t="n">
        <v>1.0752688172043</v>
      </c>
      <c r="P120" s="29" t="n">
        <v>1.0752688172043</v>
      </c>
      <c r="Q120" s="30" t="n">
        <v>0.769230769230769</v>
      </c>
      <c r="R120" s="31" t="n">
        <v>0.769230769230769</v>
      </c>
      <c r="S120" s="32" t="n">
        <v>0.461538461538462</v>
      </c>
      <c r="T120" s="29" t="n">
        <v>0.560747663551402</v>
      </c>
      <c r="U120" s="29" t="n">
        <v>0.560747663551402</v>
      </c>
      <c r="V120" s="29" t="n">
        <v>0</v>
      </c>
      <c r="W120" s="30" t="n">
        <v>0.606585788561525</v>
      </c>
      <c r="X120" s="31" t="n">
        <v>0.606585788561525</v>
      </c>
      <c r="Y120" s="31" t="n">
        <v>0.0866551126516464</v>
      </c>
    </row>
    <row r="121" customFormat="false" ht="13.2" hidden="false" customHeight="false" outlineLevel="0" collapsed="false">
      <c r="B121" s="31"/>
      <c r="C121" s="31"/>
      <c r="D121" s="32"/>
      <c r="E121" s="31"/>
      <c r="F121" s="31"/>
      <c r="G121" s="32"/>
      <c r="H121" s="29"/>
      <c r="I121" s="29"/>
      <c r="J121" s="29"/>
      <c r="K121" s="30"/>
      <c r="L121" s="31"/>
      <c r="M121" s="32"/>
      <c r="N121" s="29"/>
      <c r="O121" s="29"/>
      <c r="P121" s="29"/>
      <c r="Q121" s="30"/>
      <c r="R121" s="31"/>
      <c r="S121" s="32"/>
      <c r="T121" s="29"/>
      <c r="U121" s="29"/>
      <c r="V121" s="29"/>
      <c r="W121" s="30"/>
      <c r="X121" s="31"/>
      <c r="Y121" s="31"/>
    </row>
    <row r="122" customFormat="false" ht="13.2" hidden="false" customHeight="false" outlineLevel="0" collapsed="false">
      <c r="A122" s="0" t="s">
        <v>20</v>
      </c>
      <c r="B122" s="31"/>
      <c r="C122" s="31"/>
      <c r="D122" s="32"/>
      <c r="E122" s="31"/>
      <c r="F122" s="31"/>
      <c r="G122" s="32"/>
      <c r="H122" s="29"/>
      <c r="I122" s="29"/>
      <c r="J122" s="29"/>
      <c r="K122" s="30"/>
      <c r="L122" s="31"/>
      <c r="M122" s="32"/>
      <c r="N122" s="29"/>
      <c r="O122" s="29"/>
      <c r="P122" s="29"/>
      <c r="Q122" s="30"/>
      <c r="R122" s="31"/>
      <c r="S122" s="32"/>
      <c r="T122" s="29"/>
      <c r="U122" s="29"/>
      <c r="V122" s="29"/>
      <c r="W122" s="30"/>
      <c r="X122" s="31"/>
      <c r="Y122" s="31"/>
    </row>
    <row r="123" customFormat="false" ht="13.2" hidden="false" customHeight="false" outlineLevel="0" collapsed="false">
      <c r="A123" s="17" t="s">
        <v>13</v>
      </c>
      <c r="B123" s="31" t="n">
        <v>2.63157894736842</v>
      </c>
      <c r="C123" s="31" t="n">
        <v>2.63157894736842</v>
      </c>
      <c r="D123" s="32" t="n">
        <v>2.63157894736842</v>
      </c>
      <c r="E123" s="31" t="n">
        <v>0</v>
      </c>
      <c r="F123" s="31" t="n">
        <v>0</v>
      </c>
      <c r="G123" s="32" t="n">
        <v>0</v>
      </c>
      <c r="H123" s="29"/>
      <c r="I123" s="36"/>
      <c r="J123" s="36"/>
      <c r="K123" s="30" t="n">
        <v>0</v>
      </c>
      <c r="L123" s="31" t="n">
        <v>0</v>
      </c>
      <c r="M123" s="32" t="n">
        <v>0</v>
      </c>
      <c r="N123" s="29" t="n">
        <v>0</v>
      </c>
      <c r="O123" s="29" t="n">
        <v>0</v>
      </c>
      <c r="P123" s="29" t="n">
        <v>0</v>
      </c>
      <c r="Q123" s="30" t="n">
        <v>0.697350069735007</v>
      </c>
      <c r="R123" s="31" t="n">
        <v>0.185960018596002</v>
      </c>
      <c r="S123" s="32" t="n">
        <v>0.697350069735007</v>
      </c>
      <c r="T123" s="29" t="n">
        <v>0.99009900990099</v>
      </c>
      <c r="U123" s="29" t="n">
        <v>0.33003300330033</v>
      </c>
      <c r="V123" s="29" t="n">
        <v>0.99009900990099</v>
      </c>
      <c r="W123" s="30" t="n">
        <v>0.814663951120163</v>
      </c>
      <c r="X123" s="31" t="n">
        <v>0.407331975560081</v>
      </c>
      <c r="Y123" s="31" t="n">
        <v>0.814663951120163</v>
      </c>
    </row>
    <row r="124" customFormat="false" ht="13.2" hidden="false" customHeight="false" outlineLevel="0" collapsed="false">
      <c r="A124" s="17" t="s">
        <v>21</v>
      </c>
      <c r="B124" s="31" t="n">
        <v>0.17353579175705</v>
      </c>
      <c r="C124" s="31" t="n">
        <v>0.0433839479392625</v>
      </c>
      <c r="D124" s="32" t="n">
        <v>0.17353579175705</v>
      </c>
      <c r="E124" s="31" t="n">
        <v>0</v>
      </c>
      <c r="F124" s="31" t="n">
        <v>0</v>
      </c>
      <c r="G124" s="32" t="n">
        <v>0</v>
      </c>
      <c r="H124" s="29" t="n">
        <v>0</v>
      </c>
      <c r="I124" s="29" t="n">
        <v>0</v>
      </c>
      <c r="J124" s="29" t="n">
        <v>0</v>
      </c>
      <c r="K124" s="30" t="n">
        <v>0</v>
      </c>
      <c r="L124" s="31" t="n">
        <v>0</v>
      </c>
      <c r="M124" s="32" t="n">
        <v>0</v>
      </c>
      <c r="N124" s="29" t="n">
        <v>0</v>
      </c>
      <c r="O124" s="29" t="n">
        <v>0</v>
      </c>
      <c r="P124" s="29" t="n">
        <v>0</v>
      </c>
      <c r="Q124" s="30" t="n">
        <v>0.193396878021826</v>
      </c>
      <c r="R124" s="31" t="n">
        <v>0.0138140627158447</v>
      </c>
      <c r="S124" s="32" t="n">
        <v>0.193396878021826</v>
      </c>
      <c r="T124" s="29" t="n">
        <v>0</v>
      </c>
      <c r="U124" s="29" t="n">
        <v>0</v>
      </c>
      <c r="V124" s="29" t="n">
        <v>0</v>
      </c>
      <c r="W124" s="30" t="n">
        <v>0</v>
      </c>
      <c r="X124" s="31" t="n">
        <v>0</v>
      </c>
      <c r="Y124" s="31" t="n">
        <v>0</v>
      </c>
    </row>
    <row r="125" customFormat="false" ht="13.2" hidden="false" customHeight="false" outlineLevel="0" collapsed="false">
      <c r="B125" s="31"/>
      <c r="C125" s="31"/>
      <c r="D125" s="32"/>
      <c r="E125" s="31"/>
      <c r="F125" s="31"/>
      <c r="G125" s="32"/>
      <c r="H125" s="29"/>
      <c r="I125" s="29"/>
      <c r="J125" s="29"/>
      <c r="K125" s="30"/>
      <c r="L125" s="31"/>
      <c r="M125" s="32"/>
      <c r="N125" s="29"/>
      <c r="O125" s="29"/>
      <c r="P125" s="29"/>
      <c r="Q125" s="30"/>
      <c r="R125" s="31"/>
      <c r="S125" s="32"/>
      <c r="T125" s="29"/>
      <c r="U125" s="29"/>
      <c r="V125" s="29"/>
      <c r="W125" s="30"/>
      <c r="X125" s="31"/>
      <c r="Y125" s="31"/>
    </row>
    <row r="126" customFormat="false" ht="13.2" hidden="false" customHeight="false" outlineLevel="0" collapsed="false">
      <c r="A126" s="0" t="s">
        <v>35</v>
      </c>
      <c r="B126" s="31" t="n">
        <v>0.427737269842533</v>
      </c>
      <c r="C126" s="31" t="n">
        <v>0.4108267266162</v>
      </c>
      <c r="D126" s="32" t="n">
        <v>0.0974843080106238</v>
      </c>
      <c r="E126" s="31" t="n">
        <v>0.909258746422967</v>
      </c>
      <c r="F126" s="31" t="n">
        <v>0.890796639896612</v>
      </c>
      <c r="G126" s="32" t="n">
        <v>0.129234745684483</v>
      </c>
      <c r="H126" s="29" t="n">
        <v>1.67740367083992</v>
      </c>
      <c r="I126" s="29" t="n">
        <v>1.66524857177586</v>
      </c>
      <c r="J126" s="29" t="n">
        <v>0.206636684088975</v>
      </c>
      <c r="K126" s="30" t="n">
        <v>1.05933580295054</v>
      </c>
      <c r="L126" s="31" t="n">
        <v>1.04633781763827</v>
      </c>
      <c r="M126" s="32" t="n">
        <v>0.149476831091181</v>
      </c>
      <c r="N126" s="29" t="n">
        <v>0.462220545231582</v>
      </c>
      <c r="O126" s="29" t="n">
        <v>0.396189038769927</v>
      </c>
      <c r="P126" s="29" t="n">
        <v>0.339590604659938</v>
      </c>
      <c r="Q126" s="30" t="n">
        <v>0.330512727335652</v>
      </c>
      <c r="R126" s="31" t="n">
        <v>0.226686739690945</v>
      </c>
      <c r="S126" s="32" t="n">
        <v>0.233608472200592</v>
      </c>
      <c r="T126" s="29" t="n">
        <v>0.425062972292192</v>
      </c>
      <c r="U126" s="29" t="n">
        <v>0.349496221662469</v>
      </c>
      <c r="V126" s="29" t="n">
        <v>0.163727959697733</v>
      </c>
      <c r="W126" s="30" t="n">
        <v>0.364205322394026</v>
      </c>
      <c r="X126" s="31" t="n">
        <v>0.337908909224782</v>
      </c>
      <c r="Y126" s="31" t="n">
        <v>0.115704217944672</v>
      </c>
    </row>
    <row r="127" customFormat="false" ht="13.2" hidden="false" customHeight="false" outlineLevel="0" collapsed="false">
      <c r="A127" s="5"/>
      <c r="B127" s="5"/>
      <c r="C127" s="5"/>
      <c r="D127" s="27"/>
      <c r="E127" s="5"/>
      <c r="F127" s="5"/>
      <c r="G127" s="27"/>
      <c r="H127" s="5"/>
      <c r="I127" s="5"/>
      <c r="J127" s="5"/>
      <c r="K127" s="37"/>
      <c r="L127" s="5"/>
      <c r="M127" s="5"/>
      <c r="N127" s="26"/>
      <c r="O127" s="5"/>
      <c r="P127" s="5"/>
      <c r="Q127" s="26"/>
      <c r="R127" s="5"/>
      <c r="S127" s="27"/>
      <c r="T127" s="5"/>
      <c r="U127" s="5"/>
      <c r="V127" s="5"/>
      <c r="W127" s="26"/>
      <c r="X127" s="5"/>
      <c r="Y127" s="5"/>
    </row>
    <row r="128" customFormat="false" ht="13.2" hidden="false" customHeight="false" outlineLevel="0" collapsed="false">
      <c r="A128" s="28" t="s">
        <v>39</v>
      </c>
    </row>
    <row r="130" customFormat="false" ht="13.2" hidden="false" customHeight="false" outlineLevel="0" collapsed="false">
      <c r="A130" s="0" t="s">
        <v>40</v>
      </c>
    </row>
    <row r="131" customFormat="false" ht="13.2" hidden="false" customHeight="true" outlineLevel="0" collapsed="false">
      <c r="A131" s="1"/>
      <c r="B131" s="34" t="s">
        <v>25</v>
      </c>
      <c r="C131" s="34"/>
      <c r="D131" s="34"/>
      <c r="E131" s="3" t="s">
        <v>26</v>
      </c>
      <c r="F131" s="3"/>
      <c r="G131" s="3"/>
      <c r="H131" s="34" t="s">
        <v>27</v>
      </c>
      <c r="I131" s="34"/>
      <c r="J131" s="34"/>
      <c r="K131" s="3" t="s">
        <v>28</v>
      </c>
      <c r="L131" s="3"/>
      <c r="M131" s="3"/>
      <c r="N131" s="34" t="s">
        <v>29</v>
      </c>
      <c r="O131" s="34"/>
      <c r="P131" s="34"/>
      <c r="Q131" s="3" t="s">
        <v>30</v>
      </c>
      <c r="R131" s="3"/>
      <c r="S131" s="3"/>
      <c r="T131" s="3" t="s">
        <v>31</v>
      </c>
      <c r="U131" s="3"/>
      <c r="V131" s="3"/>
      <c r="W131" s="34" t="s">
        <v>32</v>
      </c>
      <c r="X131" s="34"/>
      <c r="Y131" s="34"/>
    </row>
    <row r="132" customFormat="false" ht="26.4" hidden="false" customHeight="false" outlineLevel="0" collapsed="false">
      <c r="A132" s="5"/>
      <c r="B132" s="6" t="s">
        <v>9</v>
      </c>
      <c r="C132" s="7" t="s">
        <v>10</v>
      </c>
      <c r="D132" s="7" t="s">
        <v>11</v>
      </c>
      <c r="E132" s="8" t="s">
        <v>9</v>
      </c>
      <c r="F132" s="6" t="s">
        <v>10</v>
      </c>
      <c r="G132" s="9" t="s">
        <v>11</v>
      </c>
      <c r="H132" s="6" t="s">
        <v>9</v>
      </c>
      <c r="I132" s="6" t="s">
        <v>10</v>
      </c>
      <c r="J132" s="6" t="s">
        <v>11</v>
      </c>
      <c r="K132" s="8" t="s">
        <v>9</v>
      </c>
      <c r="L132" s="6" t="s">
        <v>10</v>
      </c>
      <c r="M132" s="9" t="s">
        <v>11</v>
      </c>
      <c r="N132" s="6" t="s">
        <v>9</v>
      </c>
      <c r="O132" s="6" t="s">
        <v>10</v>
      </c>
      <c r="P132" s="6" t="s">
        <v>11</v>
      </c>
      <c r="Q132" s="8" t="s">
        <v>9</v>
      </c>
      <c r="R132" s="6" t="s">
        <v>10</v>
      </c>
      <c r="S132" s="9" t="s">
        <v>11</v>
      </c>
      <c r="T132" s="8" t="s">
        <v>9</v>
      </c>
      <c r="U132" s="6" t="s">
        <v>10</v>
      </c>
      <c r="V132" s="9" t="s">
        <v>11</v>
      </c>
      <c r="W132" s="6" t="s">
        <v>9</v>
      </c>
      <c r="X132" s="10" t="s">
        <v>10</v>
      </c>
      <c r="Y132" s="10" t="s">
        <v>11</v>
      </c>
    </row>
    <row r="133" customFormat="false" ht="13.2" hidden="false" customHeight="false" outlineLevel="0" collapsed="false">
      <c r="A133" s="16"/>
      <c r="B133" s="14"/>
      <c r="C133" s="38"/>
      <c r="D133" s="38"/>
      <c r="E133" s="13"/>
      <c r="F133" s="14"/>
      <c r="G133" s="15"/>
      <c r="H133" s="14"/>
      <c r="I133" s="14"/>
      <c r="J133" s="14"/>
      <c r="K133" s="13"/>
      <c r="L133" s="14"/>
      <c r="M133" s="15"/>
      <c r="N133" s="14"/>
      <c r="O133" s="14"/>
      <c r="P133" s="14"/>
      <c r="Q133" s="13"/>
      <c r="R133" s="14"/>
      <c r="S133" s="15"/>
      <c r="T133" s="13"/>
      <c r="U133" s="14"/>
      <c r="V133" s="15"/>
      <c r="W133" s="14"/>
      <c r="X133" s="39"/>
      <c r="Y133" s="39"/>
    </row>
    <row r="134" customFormat="false" ht="13.2" hidden="false" customHeight="false" outlineLevel="0" collapsed="false">
      <c r="A134" s="0" t="s">
        <v>12</v>
      </c>
      <c r="B134" s="29"/>
      <c r="C134" s="29"/>
      <c r="D134" s="29"/>
      <c r="E134" s="30"/>
      <c r="F134" s="31"/>
      <c r="G134" s="32"/>
      <c r="H134" s="29"/>
      <c r="I134" s="29"/>
      <c r="J134" s="29"/>
      <c r="K134" s="30"/>
      <c r="L134" s="31"/>
      <c r="M134" s="32"/>
      <c r="N134" s="29"/>
      <c r="O134" s="29"/>
      <c r="P134" s="29"/>
      <c r="Q134" s="30"/>
      <c r="R134" s="31"/>
      <c r="S134" s="32"/>
      <c r="T134" s="30"/>
      <c r="U134" s="31"/>
      <c r="V134" s="32"/>
      <c r="W134" s="29"/>
    </row>
    <row r="135" customFormat="false" ht="13.2" hidden="false" customHeight="false" outlineLevel="0" collapsed="false">
      <c r="A135" s="17" t="s">
        <v>13</v>
      </c>
      <c r="B135" s="29" t="n">
        <v>0.137570936798142</v>
      </c>
      <c r="C135" s="29" t="n">
        <v>0.121302174562677</v>
      </c>
      <c r="D135" s="29" t="n">
        <v>0.0413854477919722</v>
      </c>
      <c r="E135" s="30" t="n">
        <v>0.0312820501361886</v>
      </c>
      <c r="F135" s="31" t="n">
        <v>0.0167582411443868</v>
      </c>
      <c r="G135" s="32" t="n">
        <v>0.0156410250680943</v>
      </c>
      <c r="H135" s="29" t="n">
        <v>0.0396505045923214</v>
      </c>
      <c r="I135" s="29" t="n">
        <v>0.0396505045923214</v>
      </c>
      <c r="J135" s="29" t="n">
        <v>0</v>
      </c>
      <c r="K135" s="30" t="n">
        <v>0.0498502883276354</v>
      </c>
      <c r="L135" s="31" t="n">
        <v>0.0498502883276354</v>
      </c>
      <c r="M135" s="32" t="n">
        <v>0.0393978085170022</v>
      </c>
      <c r="N135" s="29" t="n">
        <v>0.279280061290651</v>
      </c>
      <c r="O135" s="29" t="n">
        <v>0.0226443292938366</v>
      </c>
      <c r="P135" s="29" t="n">
        <v>0.279280061290651</v>
      </c>
      <c r="Q135" s="30" t="n">
        <v>0.81818218136638</v>
      </c>
      <c r="R135" s="31" t="n">
        <v>0.182173376319858</v>
      </c>
      <c r="S135" s="32" t="n">
        <v>0.687944197418411</v>
      </c>
      <c r="T135" s="30" t="n">
        <v>0.15818712195959</v>
      </c>
      <c r="U135" s="31" t="n">
        <v>0.0770827077345459</v>
      </c>
      <c r="V135" s="32" t="n">
        <v>0.0898181116211231</v>
      </c>
      <c r="W135" s="29" t="n">
        <v>0.411536923221357</v>
      </c>
      <c r="X135" s="29" t="n">
        <v>0.272643211634149</v>
      </c>
      <c r="Y135" s="29" t="n">
        <v>0.223773202001613</v>
      </c>
    </row>
    <row r="136" customFormat="false" ht="13.2" hidden="false" customHeight="false" outlineLevel="0" collapsed="false">
      <c r="A136" s="17" t="s">
        <v>14</v>
      </c>
      <c r="B136" s="29" t="n">
        <v>0.252059201271539</v>
      </c>
      <c r="C136" s="29" t="n">
        <v>0.109709220697325</v>
      </c>
      <c r="D136" s="29" t="n">
        <v>0.171363989353672</v>
      </c>
      <c r="E136" s="30" t="n">
        <v>0.266259640301802</v>
      </c>
      <c r="F136" s="31" t="n">
        <v>0.195050666732716</v>
      </c>
      <c r="G136" s="32" t="n">
        <v>0.173378370429081</v>
      </c>
      <c r="H136" s="29" t="n">
        <v>1.04556860748445</v>
      </c>
      <c r="I136" s="29" t="n">
        <v>0.818271084118267</v>
      </c>
      <c r="J136" s="29" t="n">
        <v>0.77281157944503</v>
      </c>
      <c r="K136" s="30" t="n">
        <v>0</v>
      </c>
      <c r="L136" s="31" t="n">
        <v>0</v>
      </c>
      <c r="M136" s="32" t="n">
        <v>0</v>
      </c>
      <c r="N136" s="29" t="n">
        <v>0.912884715701617</v>
      </c>
      <c r="O136" s="29" t="n">
        <v>0</v>
      </c>
      <c r="P136" s="29" t="n">
        <v>0.912884715701617</v>
      </c>
      <c r="Q136" s="30" t="n">
        <v>0.831368664226512</v>
      </c>
      <c r="R136" s="31" t="n">
        <v>0.274306158173251</v>
      </c>
      <c r="S136" s="32" t="n">
        <v>0.831368664226512</v>
      </c>
      <c r="T136" s="30" t="n">
        <v>0.843354677494924</v>
      </c>
      <c r="U136" s="31" t="n">
        <v>0.468530376386069</v>
      </c>
      <c r="V136" s="32" t="n">
        <v>0.843354677494924</v>
      </c>
      <c r="W136" s="29" t="n">
        <v>0.221080739376898</v>
      </c>
      <c r="X136" s="29" t="n">
        <v>0.217626352824134</v>
      </c>
      <c r="Y136" s="29" t="n">
        <v>0.21417196627137</v>
      </c>
    </row>
    <row r="137" customFormat="false" ht="13.2" hidden="false" customHeight="false" outlineLevel="0" collapsed="false">
      <c r="A137" s="17" t="s">
        <v>15</v>
      </c>
      <c r="B137" s="29" t="n">
        <v>0.646985275850879</v>
      </c>
      <c r="C137" s="29" t="n">
        <v>0.646985275850879</v>
      </c>
      <c r="D137" s="29" t="n">
        <v>0.358216393851138</v>
      </c>
      <c r="E137" s="30" t="n">
        <v>0.230657111027864</v>
      </c>
      <c r="F137" s="31" t="n">
        <v>0.230657111027864</v>
      </c>
      <c r="G137" s="32" t="n">
        <v>0.107967158353468</v>
      </c>
      <c r="H137" s="29" t="n">
        <v>0.325718094776391</v>
      </c>
      <c r="I137" s="29" t="n">
        <v>0.325718094776391</v>
      </c>
      <c r="J137" s="29" t="n">
        <v>0.128772270027875</v>
      </c>
      <c r="K137" s="30" t="n">
        <v>1.24704429832056</v>
      </c>
      <c r="L137" s="31" t="n">
        <v>1.24704429832056</v>
      </c>
      <c r="M137" s="32" t="n">
        <v>0.560825446869023</v>
      </c>
      <c r="N137" s="29" t="n">
        <v>1.00656308847727</v>
      </c>
      <c r="O137" s="29" t="n">
        <v>1.00656308847727</v>
      </c>
      <c r="P137" s="29" t="n">
        <v>0.969420539086962</v>
      </c>
      <c r="Q137" s="30" t="n">
        <v>2.32320306984995</v>
      </c>
      <c r="R137" s="31" t="n">
        <v>2.32320306984995</v>
      </c>
      <c r="S137" s="32" t="n">
        <v>2.11866707694535</v>
      </c>
      <c r="T137" s="30" t="n">
        <v>1.19481999577218</v>
      </c>
      <c r="U137" s="31" t="n">
        <v>1.19481999577218</v>
      </c>
      <c r="V137" s="32" t="n">
        <v>0.211391230021231</v>
      </c>
      <c r="W137" s="29" t="n">
        <v>2.07847695373623</v>
      </c>
      <c r="X137" s="29" t="n">
        <v>2.05011462661264</v>
      </c>
      <c r="Y137" s="29" t="n">
        <v>0.810734445136557</v>
      </c>
    </row>
    <row r="138" customFormat="false" ht="13.2" hidden="false" customHeight="false" outlineLevel="0" collapsed="false">
      <c r="A138" s="17" t="s">
        <v>16</v>
      </c>
      <c r="B138" s="29" t="n">
        <v>1.32348819337898</v>
      </c>
      <c r="C138" s="29" t="n">
        <v>1.32348819337898</v>
      </c>
      <c r="D138" s="29" t="n">
        <v>0.0968556462214885</v>
      </c>
      <c r="E138" s="30" t="n">
        <v>0.788030442160825</v>
      </c>
      <c r="F138" s="31" t="n">
        <v>0.788030442160825</v>
      </c>
      <c r="G138" s="32" t="n">
        <v>0.0252488674554059</v>
      </c>
      <c r="H138" s="29" t="n">
        <v>0.602405375472813</v>
      </c>
      <c r="I138" s="29" t="n">
        <v>0.602405375472813</v>
      </c>
      <c r="J138" s="29" t="n">
        <v>0.0743055088688932</v>
      </c>
      <c r="K138" s="30" t="n">
        <v>0.708452567964229</v>
      </c>
      <c r="L138" s="31" t="n">
        <v>0.708452567964229</v>
      </c>
      <c r="M138" s="32" t="n">
        <v>0.0419272260908034</v>
      </c>
      <c r="N138" s="29" t="n">
        <v>1.04942260074674</v>
      </c>
      <c r="O138" s="29" t="n">
        <v>1.04942260074674</v>
      </c>
      <c r="P138" s="29" t="n">
        <v>1.04942260074674</v>
      </c>
      <c r="Q138" s="30" t="n">
        <v>2.13957810992019</v>
      </c>
      <c r="R138" s="31" t="n">
        <v>2.13957810992019</v>
      </c>
      <c r="S138" s="32" t="n">
        <v>1.90213089724408</v>
      </c>
      <c r="T138" s="30" t="n">
        <v>3.09925344278873</v>
      </c>
      <c r="U138" s="31" t="n">
        <v>3.09925344278873</v>
      </c>
      <c r="V138" s="32" t="n">
        <v>0.862556140507421</v>
      </c>
      <c r="W138" s="29" t="n">
        <v>0.830041955912622</v>
      </c>
      <c r="X138" s="29" t="n">
        <v>0.830041955912622</v>
      </c>
      <c r="Y138" s="29" t="n">
        <v>0.194701199535059</v>
      </c>
    </row>
    <row r="139" customFormat="false" ht="13.2" hidden="false" customHeight="false" outlineLevel="0" collapsed="false">
      <c r="A139" s="17" t="s">
        <v>17</v>
      </c>
      <c r="B139" s="29" t="n">
        <v>1.35313038541637</v>
      </c>
      <c r="C139" s="29" t="n">
        <v>1.35313038541637</v>
      </c>
      <c r="D139" s="29" t="n">
        <v>0.186399878234135</v>
      </c>
      <c r="E139" s="30" t="n">
        <v>2.0914954757921</v>
      </c>
      <c r="F139" s="31" t="n">
        <v>2.0914954757921</v>
      </c>
      <c r="G139" s="32" t="n">
        <v>0.236385238050212</v>
      </c>
      <c r="H139" s="29" t="n">
        <v>3.23805820563655</v>
      </c>
      <c r="I139" s="29" t="n">
        <v>3.23805820563655</v>
      </c>
      <c r="J139" s="29" t="n">
        <v>0.581892066552023</v>
      </c>
      <c r="K139" s="30" t="n">
        <v>2.97133535306455</v>
      </c>
      <c r="L139" s="31" t="n">
        <v>2.97133535306455</v>
      </c>
      <c r="M139" s="32" t="n">
        <v>0.348379855321294</v>
      </c>
      <c r="N139" s="29" t="n">
        <v>0.589887280234929</v>
      </c>
      <c r="O139" s="29" t="n">
        <v>0.589887280234929</v>
      </c>
      <c r="P139" s="29" t="n">
        <v>0.431729096403825</v>
      </c>
      <c r="Q139" s="30" t="n">
        <v>1.67562522684457</v>
      </c>
      <c r="R139" s="31" t="n">
        <v>1.67562522684457</v>
      </c>
      <c r="S139" s="32" t="n">
        <v>0.723310115971586</v>
      </c>
      <c r="T139" s="30" t="n">
        <v>5.55283539570907</v>
      </c>
      <c r="U139" s="31" t="n">
        <v>5.38591649603846</v>
      </c>
      <c r="V139" s="32" t="n">
        <v>0.561960295557732</v>
      </c>
      <c r="W139" s="29" t="n">
        <v>3.05872800733751</v>
      </c>
      <c r="X139" s="29" t="n">
        <v>3.05872800733751</v>
      </c>
      <c r="Y139" s="29" t="n">
        <v>0.13317495537565</v>
      </c>
    </row>
    <row r="140" customFormat="false" ht="13.2" hidden="false" customHeight="false" outlineLevel="0" collapsed="false">
      <c r="A140" s="17" t="s">
        <v>18</v>
      </c>
      <c r="B140" s="29" t="n">
        <v>2.63285677783362</v>
      </c>
      <c r="C140" s="29" t="n">
        <v>2.63285677783362</v>
      </c>
      <c r="D140" s="29" t="n">
        <v>0.162549960069659</v>
      </c>
      <c r="E140" s="30" t="n">
        <v>3.5325950999699</v>
      </c>
      <c r="F140" s="31" t="n">
        <v>3.5325950999699</v>
      </c>
      <c r="G140" s="32" t="n">
        <v>0.207510229926256</v>
      </c>
      <c r="H140" s="29" t="n">
        <v>3.30191765217492</v>
      </c>
      <c r="I140" s="29" t="n">
        <v>3.30191765217492</v>
      </c>
      <c r="J140" s="29" t="n">
        <v>0.506704534813167</v>
      </c>
      <c r="K140" s="30" t="n">
        <v>4.00610286825369</v>
      </c>
      <c r="L140" s="31" t="n">
        <v>4.00610286825369</v>
      </c>
      <c r="M140" s="32" t="n">
        <v>0.196192516772438</v>
      </c>
      <c r="N140" s="29" t="n">
        <v>1.66621602571658</v>
      </c>
      <c r="O140" s="29" t="n">
        <v>1.66621602571658</v>
      </c>
      <c r="P140" s="29" t="n">
        <v>0.381311573152892</v>
      </c>
      <c r="Q140" s="30" t="n">
        <v>8.71785234653234</v>
      </c>
      <c r="R140" s="31" t="n">
        <v>8.71785234653234</v>
      </c>
      <c r="S140" s="32" t="n">
        <v>3.99682820513996</v>
      </c>
      <c r="T140" s="30" t="n">
        <v>4.5424434560424</v>
      </c>
      <c r="U140" s="31" t="n">
        <v>4.5424434560424</v>
      </c>
      <c r="V140" s="32" t="n">
        <v>1.20753288539794</v>
      </c>
      <c r="W140" s="29" t="n">
        <v>0.832424364200012</v>
      </c>
      <c r="X140" s="29" t="n">
        <v>0.832424364200012</v>
      </c>
      <c r="Y140" s="29" t="n">
        <v>0.100465009472415</v>
      </c>
    </row>
    <row r="141" customFormat="false" ht="13.2" hidden="false" customHeight="false" outlineLevel="0" collapsed="false">
      <c r="B141" s="29"/>
      <c r="C141" s="29"/>
      <c r="D141" s="29"/>
      <c r="E141" s="30"/>
      <c r="F141" s="31"/>
      <c r="G141" s="32"/>
      <c r="H141" s="29"/>
      <c r="I141" s="36"/>
      <c r="J141" s="36"/>
      <c r="K141" s="30"/>
      <c r="L141" s="31"/>
      <c r="M141" s="32"/>
      <c r="N141" s="29"/>
      <c r="O141" s="29"/>
      <c r="P141" s="29"/>
      <c r="Q141" s="30"/>
      <c r="R141" s="31"/>
      <c r="S141" s="32"/>
      <c r="T141" s="30"/>
      <c r="U141" s="31"/>
      <c r="V141" s="32"/>
      <c r="W141" s="29"/>
      <c r="X141" s="29"/>
      <c r="Y141" s="29"/>
    </row>
    <row r="142" customFormat="false" ht="13.2" hidden="false" customHeight="false" outlineLevel="0" collapsed="false">
      <c r="A142" s="0" t="s">
        <v>19</v>
      </c>
      <c r="B142" s="29"/>
      <c r="C142" s="29"/>
      <c r="D142" s="29"/>
      <c r="E142" s="30"/>
      <c r="F142" s="31"/>
      <c r="G142" s="32"/>
      <c r="H142" s="29"/>
      <c r="I142" s="29"/>
      <c r="J142" s="29"/>
      <c r="K142" s="30"/>
      <c r="L142" s="31"/>
      <c r="M142" s="32"/>
      <c r="N142" s="29"/>
      <c r="O142" s="29"/>
      <c r="P142" s="29"/>
      <c r="Q142" s="30"/>
      <c r="R142" s="31"/>
      <c r="S142" s="32"/>
      <c r="T142" s="30"/>
      <c r="U142" s="31"/>
      <c r="V142" s="32"/>
      <c r="W142" s="29"/>
      <c r="X142" s="29"/>
      <c r="Y142" s="29"/>
    </row>
    <row r="143" customFormat="false" ht="13.2" hidden="false" customHeight="false" outlineLevel="0" collapsed="false">
      <c r="A143" s="17" t="s">
        <v>13</v>
      </c>
      <c r="B143" s="29" t="n">
        <v>0.0328923564742025</v>
      </c>
      <c r="C143" s="29" t="n">
        <v>0.0328923564742025</v>
      </c>
      <c r="D143" s="29" t="n">
        <v>0.0328923564742025</v>
      </c>
      <c r="E143" s="30" t="n">
        <v>0.836336354803399</v>
      </c>
      <c r="F143" s="31" t="n">
        <v>0</v>
      </c>
      <c r="G143" s="32" t="n">
        <v>0.836336354803399</v>
      </c>
      <c r="H143" s="29" t="n">
        <v>0</v>
      </c>
      <c r="I143" s="29" t="n">
        <v>0</v>
      </c>
      <c r="J143" s="29" t="n">
        <v>0</v>
      </c>
      <c r="K143" s="30" t="n">
        <v>0.509164969450102</v>
      </c>
      <c r="L143" s="31" t="n">
        <v>0</v>
      </c>
      <c r="M143" s="32" t="n">
        <v>0.509164969450102</v>
      </c>
      <c r="N143" s="29" t="n">
        <v>0</v>
      </c>
      <c r="O143" s="29" t="n">
        <v>0</v>
      </c>
      <c r="P143" s="29" t="n">
        <v>0</v>
      </c>
      <c r="Q143" s="30" t="n">
        <v>1.16040854820232</v>
      </c>
      <c r="R143" s="31" t="n">
        <v>0.194104702608387</v>
      </c>
      <c r="S143" s="32" t="n">
        <v>1.07601519924215</v>
      </c>
      <c r="T143" s="30" t="n">
        <v>1.19361432085235</v>
      </c>
      <c r="U143" s="31" t="n">
        <v>0.579485580572116</v>
      </c>
      <c r="V143" s="32" t="n">
        <v>0.878676505324024</v>
      </c>
      <c r="W143" s="29" t="n">
        <v>0.511771401739231</v>
      </c>
      <c r="X143" s="29" t="n">
        <v>0.371957565181606</v>
      </c>
      <c r="Y143" s="29" t="n">
        <v>0.275011178511932</v>
      </c>
    </row>
    <row r="144" customFormat="false" ht="13.2" hidden="false" customHeight="false" outlineLevel="0" collapsed="false">
      <c r="A144" s="17" t="s">
        <v>14</v>
      </c>
      <c r="B144" s="29" t="n">
        <v>0.370852816303798</v>
      </c>
      <c r="C144" s="29" t="n">
        <v>0.201923419553314</v>
      </c>
      <c r="D144" s="29" t="n">
        <v>0.343137837149422</v>
      </c>
      <c r="E144" s="30" t="n">
        <v>0.321015461367631</v>
      </c>
      <c r="F144" s="31" t="n">
        <v>0.163139004957321</v>
      </c>
      <c r="G144" s="32" t="n">
        <v>0.321015461367631</v>
      </c>
      <c r="H144" s="29" t="n">
        <v>0</v>
      </c>
      <c r="I144" s="29" t="n">
        <v>0</v>
      </c>
      <c r="J144" s="29" t="n">
        <v>0</v>
      </c>
      <c r="K144" s="30" t="n">
        <v>0.906433509415632</v>
      </c>
      <c r="L144" s="31" t="n">
        <v>0.307927173055071</v>
      </c>
      <c r="M144" s="32" t="n">
        <v>0.906433509415632</v>
      </c>
      <c r="N144" s="29" t="n">
        <v>0.483383685800604</v>
      </c>
      <c r="O144" s="29" t="n">
        <v>0.483383685800604</v>
      </c>
      <c r="P144" s="29" t="n">
        <v>0.340565778632244</v>
      </c>
      <c r="Q144" s="30" t="n">
        <v>0.873611869332926</v>
      </c>
      <c r="R144" s="31" t="n">
        <v>0.136129078434207</v>
      </c>
      <c r="S144" s="32" t="n">
        <v>0.853964373476442</v>
      </c>
      <c r="T144" s="30" t="n">
        <v>0.984892453261577</v>
      </c>
      <c r="U144" s="31" t="n">
        <v>0.615557783288486</v>
      </c>
      <c r="V144" s="32" t="n">
        <v>0.756256705182997</v>
      </c>
      <c r="W144" s="29" t="n">
        <v>0.590271865599637</v>
      </c>
      <c r="X144" s="29" t="n">
        <v>0.47297425128176</v>
      </c>
      <c r="Y144" s="29" t="n">
        <v>0.297027829804945</v>
      </c>
    </row>
    <row r="145" customFormat="false" ht="13.2" hidden="false" customHeight="false" outlineLevel="0" collapsed="false">
      <c r="A145" s="17" t="s">
        <v>15</v>
      </c>
      <c r="B145" s="29" t="n">
        <v>0.133167089257389</v>
      </c>
      <c r="C145" s="29" t="n">
        <v>0.133167089257389</v>
      </c>
      <c r="D145" s="29" t="n">
        <v>0.100949245082215</v>
      </c>
      <c r="E145" s="30" t="n">
        <v>0</v>
      </c>
      <c r="F145" s="31" t="n">
        <v>0</v>
      </c>
      <c r="G145" s="32" t="n">
        <v>0</v>
      </c>
      <c r="H145" s="29" t="n">
        <v>0</v>
      </c>
      <c r="I145" s="29" t="n">
        <v>0</v>
      </c>
      <c r="J145" s="29" t="n">
        <v>0</v>
      </c>
      <c r="K145" s="30" t="n">
        <v>0</v>
      </c>
      <c r="L145" s="31" t="n">
        <v>0</v>
      </c>
      <c r="M145" s="32" t="n">
        <v>0</v>
      </c>
      <c r="N145" s="29" t="n">
        <v>0</v>
      </c>
      <c r="O145" s="29" t="n">
        <v>0</v>
      </c>
      <c r="P145" s="29" t="n">
        <v>0</v>
      </c>
      <c r="Q145" s="30" t="n">
        <v>0.109884210561634</v>
      </c>
      <c r="R145" s="31" t="n">
        <v>0.109884210561634</v>
      </c>
      <c r="S145" s="32" t="n">
        <v>0.0998184813498814</v>
      </c>
      <c r="T145" s="30" t="n">
        <v>0.735207622632631</v>
      </c>
      <c r="U145" s="31" t="n">
        <v>0.735207622632631</v>
      </c>
      <c r="V145" s="32" t="n">
        <v>0.735207622632631</v>
      </c>
      <c r="W145" s="29" t="n">
        <v>0.275649228249722</v>
      </c>
      <c r="X145" s="29" t="n">
        <v>0.275649228249722</v>
      </c>
      <c r="Y145" s="29" t="n">
        <v>0.0824245241334953</v>
      </c>
    </row>
    <row r="146" customFormat="false" ht="13.2" hidden="false" customHeight="false" outlineLevel="0" collapsed="false">
      <c r="A146" s="17" t="s">
        <v>17</v>
      </c>
      <c r="B146" s="29" t="n">
        <v>1.51043530302119</v>
      </c>
      <c r="C146" s="29" t="n">
        <v>1.51043530302119</v>
      </c>
      <c r="D146" s="29" t="n">
        <v>0.199491455116006</v>
      </c>
      <c r="E146" s="30" t="n">
        <v>1.27854686535579</v>
      </c>
      <c r="F146" s="31" t="n">
        <v>1.27854686535579</v>
      </c>
      <c r="G146" s="32" t="n">
        <v>0.220439114716515</v>
      </c>
      <c r="H146" s="29" t="n">
        <v>4.32605511462343</v>
      </c>
      <c r="I146" s="29" t="n">
        <v>4.32605511462343</v>
      </c>
      <c r="J146" s="29" t="n">
        <v>0.476887965391559</v>
      </c>
      <c r="K146" s="30" t="n">
        <v>0.945307224848076</v>
      </c>
      <c r="L146" s="31" t="n">
        <v>0.945307224848076</v>
      </c>
      <c r="M146" s="32" t="n">
        <v>0.0750243829244504</v>
      </c>
      <c r="N146" s="29" t="n">
        <v>1.2097018085042</v>
      </c>
      <c r="O146" s="29" t="n">
        <v>1.2097018085042</v>
      </c>
      <c r="P146" s="29" t="n">
        <v>1.2097018085042</v>
      </c>
      <c r="Q146" s="30" t="n">
        <v>0.977160501869634</v>
      </c>
      <c r="R146" s="31" t="n">
        <v>0.977160501869634</v>
      </c>
      <c r="S146" s="32" t="n">
        <v>0.677497947962946</v>
      </c>
      <c r="T146" s="30" t="n">
        <v>2.99194476409666</v>
      </c>
      <c r="U146" s="31" t="n">
        <v>2.99194476409666</v>
      </c>
      <c r="V146" s="32" t="n">
        <v>0</v>
      </c>
      <c r="W146" s="29" t="n">
        <v>2.33011104792904</v>
      </c>
      <c r="X146" s="29" t="n">
        <v>2.33011104792904</v>
      </c>
      <c r="Y146" s="29" t="n">
        <v>0.101309175996915</v>
      </c>
    </row>
    <row r="147" customFormat="false" ht="13.2" hidden="false" customHeight="false" outlineLevel="0" collapsed="false">
      <c r="B147" s="29"/>
      <c r="C147" s="29"/>
      <c r="D147" s="29"/>
      <c r="E147" s="30"/>
      <c r="F147" s="31"/>
      <c r="G147" s="32"/>
      <c r="H147" s="29"/>
      <c r="I147" s="29"/>
      <c r="J147" s="29"/>
      <c r="K147" s="30"/>
      <c r="L147" s="31"/>
      <c r="M147" s="32"/>
      <c r="N147" s="29"/>
      <c r="O147" s="29"/>
      <c r="P147" s="29"/>
      <c r="Q147" s="30"/>
      <c r="R147" s="31"/>
      <c r="S147" s="32"/>
      <c r="T147" s="30"/>
      <c r="U147" s="31"/>
      <c r="V147" s="32"/>
      <c r="W147" s="29"/>
      <c r="X147" s="29"/>
      <c r="Y147" s="29"/>
    </row>
    <row r="148" customFormat="false" ht="13.2" hidden="false" customHeight="false" outlineLevel="0" collapsed="false">
      <c r="A148" s="0" t="s">
        <v>20</v>
      </c>
      <c r="B148" s="29"/>
      <c r="C148" s="29"/>
      <c r="D148" s="29"/>
      <c r="E148" s="30"/>
      <c r="F148" s="31"/>
      <c r="G148" s="32"/>
      <c r="H148" s="29"/>
      <c r="I148" s="29"/>
      <c r="J148" s="29"/>
      <c r="K148" s="30"/>
      <c r="L148" s="31"/>
      <c r="M148" s="32"/>
      <c r="N148" s="29"/>
      <c r="O148" s="29"/>
      <c r="P148" s="29"/>
      <c r="Q148" s="30"/>
      <c r="R148" s="31"/>
      <c r="S148" s="32"/>
      <c r="T148" s="30"/>
      <c r="U148" s="31"/>
      <c r="V148" s="32"/>
      <c r="W148" s="29"/>
      <c r="X148" s="29"/>
      <c r="Y148" s="29"/>
    </row>
    <row r="149" customFormat="false" ht="13.2" hidden="false" customHeight="false" outlineLevel="0" collapsed="false">
      <c r="A149" s="17" t="s">
        <v>13</v>
      </c>
      <c r="B149" s="29" t="n">
        <v>0.50612410162972</v>
      </c>
      <c r="C149" s="29" t="n">
        <v>0.50612410162972</v>
      </c>
      <c r="D149" s="29" t="n">
        <v>0.50612410162972</v>
      </c>
      <c r="E149" s="30" t="n">
        <v>0</v>
      </c>
      <c r="F149" s="31" t="n">
        <v>0</v>
      </c>
      <c r="G149" s="32" t="n">
        <v>0</v>
      </c>
      <c r="H149" s="36" t="s">
        <v>41</v>
      </c>
      <c r="I149" s="36" t="s">
        <v>41</v>
      </c>
      <c r="J149" s="36" t="s">
        <v>41</v>
      </c>
      <c r="K149" s="30" t="n">
        <v>0</v>
      </c>
      <c r="L149" s="31" t="n">
        <v>0</v>
      </c>
      <c r="M149" s="32" t="n">
        <v>0</v>
      </c>
      <c r="N149" s="29" t="n">
        <v>0</v>
      </c>
      <c r="O149" s="29" t="n">
        <v>0</v>
      </c>
      <c r="P149" s="29" t="n">
        <v>0</v>
      </c>
      <c r="Q149" s="30" t="n">
        <v>1.68816471485647</v>
      </c>
      <c r="R149" s="31" t="n">
        <v>0.529375108115487</v>
      </c>
      <c r="S149" s="32" t="n">
        <v>1.68816471485647</v>
      </c>
      <c r="T149" s="30" t="n">
        <v>2.45519551049964</v>
      </c>
      <c r="U149" s="31" t="n">
        <v>0.712798696596669</v>
      </c>
      <c r="V149" s="32" t="n">
        <v>2.45519551049964</v>
      </c>
      <c r="W149" s="29" t="n">
        <v>0.0995015875026006</v>
      </c>
      <c r="X149" s="29" t="n">
        <v>0.0452279943193639</v>
      </c>
      <c r="Y149" s="29" t="n">
        <v>0.0995015875026006</v>
      </c>
    </row>
    <row r="150" customFormat="false" ht="13.2" hidden="false" customHeight="false" outlineLevel="0" collapsed="false">
      <c r="A150" s="17" t="s">
        <v>21</v>
      </c>
      <c r="B150" s="29" t="n">
        <v>0.534502316817596</v>
      </c>
      <c r="C150" s="29" t="n">
        <v>0.115360212262791</v>
      </c>
      <c r="D150" s="29" t="n">
        <v>0.534502316817596</v>
      </c>
      <c r="E150" s="30" t="n">
        <v>0</v>
      </c>
      <c r="F150" s="31" t="n">
        <v>0</v>
      </c>
      <c r="G150" s="32" t="n">
        <v>0</v>
      </c>
      <c r="H150" s="29" t="n">
        <v>0</v>
      </c>
      <c r="I150" s="29" t="n">
        <v>0</v>
      </c>
      <c r="J150" s="29" t="n">
        <v>0</v>
      </c>
      <c r="K150" s="30" t="n">
        <v>0</v>
      </c>
      <c r="L150" s="31" t="n">
        <v>0</v>
      </c>
      <c r="M150" s="32" t="n">
        <v>0</v>
      </c>
      <c r="N150" s="29" t="n">
        <v>0</v>
      </c>
      <c r="O150" s="29" t="n">
        <v>0</v>
      </c>
      <c r="P150" s="29" t="n">
        <v>0</v>
      </c>
      <c r="Q150" s="30" t="n">
        <v>1.49709846807</v>
      </c>
      <c r="R150" s="31" t="n">
        <v>0.0534521548447587</v>
      </c>
      <c r="S150" s="32" t="n">
        <v>1.49709846807</v>
      </c>
      <c r="T150" s="30" t="n">
        <v>0</v>
      </c>
      <c r="U150" s="31" t="n">
        <v>0</v>
      </c>
      <c r="V150" s="32" t="n">
        <v>0</v>
      </c>
      <c r="W150" s="29" t="n">
        <v>0</v>
      </c>
      <c r="X150" s="29" t="n">
        <v>0</v>
      </c>
      <c r="Y150" s="29" t="n">
        <v>0</v>
      </c>
    </row>
    <row r="151" customFormat="false" ht="13.2" hidden="false" customHeight="false" outlineLevel="0" collapsed="false">
      <c r="B151" s="29"/>
      <c r="C151" s="29"/>
      <c r="D151" s="29"/>
      <c r="E151" s="30"/>
      <c r="F151" s="31"/>
      <c r="G151" s="32"/>
      <c r="H151" s="29"/>
      <c r="I151" s="29"/>
      <c r="J151" s="29"/>
      <c r="K151" s="30"/>
      <c r="L151" s="31"/>
      <c r="M151" s="32"/>
      <c r="N151" s="29"/>
      <c r="O151" s="29"/>
      <c r="P151" s="29"/>
      <c r="Q151" s="30"/>
      <c r="R151" s="31"/>
      <c r="S151" s="32"/>
      <c r="T151" s="30"/>
      <c r="U151" s="31"/>
      <c r="V151" s="32"/>
      <c r="W151" s="29"/>
      <c r="X151" s="29"/>
      <c r="Y151" s="29"/>
    </row>
    <row r="152" customFormat="false" ht="13.2" hidden="false" customHeight="false" outlineLevel="0" collapsed="false">
      <c r="A152" s="0" t="s">
        <v>33</v>
      </c>
      <c r="B152" s="29" t="n">
        <v>1.17941867078075</v>
      </c>
      <c r="C152" s="29" t="n">
        <v>1.15856100493332</v>
      </c>
      <c r="D152" s="29" t="n">
        <v>0.175540585758729</v>
      </c>
      <c r="E152" s="30" t="n">
        <v>1.41861563339232</v>
      </c>
      <c r="F152" s="31" t="n">
        <v>1.39304811558808</v>
      </c>
      <c r="G152" s="32" t="n">
        <v>0.150161466507029</v>
      </c>
      <c r="H152" s="29" t="n">
        <v>1.65369090983118</v>
      </c>
      <c r="I152" s="29" t="n">
        <v>1.64671919435971</v>
      </c>
      <c r="J152" s="29" t="n">
        <v>0.284445991235717</v>
      </c>
      <c r="K152" s="30" t="n">
        <v>1.4823101797589</v>
      </c>
      <c r="L152" s="31" t="n">
        <v>1.46226444924296</v>
      </c>
      <c r="M152" s="32" t="n">
        <v>0.214537044450334</v>
      </c>
      <c r="N152" s="29" t="n">
        <v>0.935794560449985</v>
      </c>
      <c r="O152" s="29" t="n">
        <v>0.815820898853833</v>
      </c>
      <c r="P152" s="29" t="n">
        <v>0.592056069551243</v>
      </c>
      <c r="Q152" s="30" t="n">
        <v>1.37400778529859</v>
      </c>
      <c r="R152" s="31" t="n">
        <v>0.747018882728804</v>
      </c>
      <c r="S152" s="32" t="n">
        <v>1.14894121794727</v>
      </c>
      <c r="T152" s="30" t="n">
        <v>1.38383036871415</v>
      </c>
      <c r="U152" s="31" t="n">
        <v>1.19114970347783</v>
      </c>
      <c r="V152" s="32" t="n">
        <v>0.47465237046021</v>
      </c>
      <c r="W152" s="29" t="n">
        <v>1.1316756880671</v>
      </c>
      <c r="X152" s="29" t="n">
        <v>1.07164920851284</v>
      </c>
      <c r="Y152" s="29" t="n">
        <v>0.357171133999338</v>
      </c>
    </row>
    <row r="153" customFormat="false" ht="13.2" hidden="false" customHeight="false" outlineLevel="0" collapsed="false">
      <c r="A153" s="5"/>
      <c r="B153" s="5"/>
      <c r="C153" s="5"/>
      <c r="D153" s="5"/>
      <c r="E153" s="26"/>
      <c r="F153" s="5"/>
      <c r="G153" s="27"/>
      <c r="H153" s="5"/>
      <c r="I153" s="5"/>
      <c r="J153" s="5"/>
      <c r="K153" s="26"/>
      <c r="L153" s="5"/>
      <c r="M153" s="27"/>
      <c r="N153" s="5"/>
      <c r="O153" s="5"/>
      <c r="P153" s="5"/>
      <c r="Q153" s="26"/>
      <c r="R153" s="5"/>
      <c r="S153" s="27"/>
      <c r="T153" s="26"/>
      <c r="U153" s="5"/>
      <c r="V153" s="27"/>
      <c r="W153" s="5"/>
      <c r="X153" s="5"/>
      <c r="Y153" s="5"/>
    </row>
    <row r="154" customFormat="false" ht="13.2" hidden="false" customHeight="false" outlineLevel="0" collapsed="false">
      <c r="A154" s="28" t="s">
        <v>39</v>
      </c>
    </row>
  </sheetData>
  <mergeCells count="48">
    <mergeCell ref="B3:D3"/>
    <mergeCell ref="E3:G3"/>
    <mergeCell ref="H3:J3"/>
    <mergeCell ref="K3:M3"/>
    <mergeCell ref="N3:P3"/>
    <mergeCell ref="Q3:S3"/>
    <mergeCell ref="T3:V3"/>
    <mergeCell ref="W3:Y3"/>
    <mergeCell ref="B29:D29"/>
    <mergeCell ref="E29:G29"/>
    <mergeCell ref="H29:J29"/>
    <mergeCell ref="K29:M29"/>
    <mergeCell ref="N29:P29"/>
    <mergeCell ref="Q29:S29"/>
    <mergeCell ref="T29:V29"/>
    <mergeCell ref="W29:Y29"/>
    <mergeCell ref="B55:D55"/>
    <mergeCell ref="E55:G55"/>
    <mergeCell ref="H55:J55"/>
    <mergeCell ref="K55:M55"/>
    <mergeCell ref="N55:P55"/>
    <mergeCell ref="Q55:S55"/>
    <mergeCell ref="T55:V55"/>
    <mergeCell ref="W55:Y55"/>
    <mergeCell ref="B80:D80"/>
    <mergeCell ref="E80:G80"/>
    <mergeCell ref="H80:J80"/>
    <mergeCell ref="K80:M80"/>
    <mergeCell ref="N80:P80"/>
    <mergeCell ref="Q80:S80"/>
    <mergeCell ref="T80:V80"/>
    <mergeCell ref="W80:Y80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B131:D131"/>
    <mergeCell ref="E131:G131"/>
    <mergeCell ref="H131:J131"/>
    <mergeCell ref="K131:M131"/>
    <mergeCell ref="N131:P131"/>
    <mergeCell ref="Q131:S131"/>
    <mergeCell ref="T131:V131"/>
    <mergeCell ref="W131:Y131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.xls</oddFooter>
  </headerFooter>
  <rowBreaks count="2" manualBreakCount="2">
    <brk id="53" man="true" max="16383" min="0"/>
    <brk id="10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5" min="2" style="0" width="8.33"/>
  </cols>
  <sheetData>
    <row r="2" customFormat="false" ht="13.2" hidden="false" customHeight="false" outlineLevel="0" collapsed="false">
      <c r="A2" s="0" t="s">
        <v>70</v>
      </c>
    </row>
    <row r="3" customFormat="false" ht="13.2" hidden="false" customHeight="true" outlineLevel="0" collapsed="false">
      <c r="A3" s="1"/>
      <c r="B3" s="2" t="s">
        <v>1</v>
      </c>
      <c r="C3" s="2"/>
      <c r="D3" s="2"/>
      <c r="E3" s="3" t="s">
        <v>2</v>
      </c>
      <c r="F3" s="3"/>
      <c r="G3" s="3"/>
      <c r="H3" s="3" t="s">
        <v>3</v>
      </c>
      <c r="I3" s="3"/>
      <c r="J3" s="3"/>
      <c r="K3" s="3" t="s">
        <v>4</v>
      </c>
      <c r="L3" s="3"/>
      <c r="M3" s="3"/>
      <c r="N3" s="3" t="s">
        <v>5</v>
      </c>
      <c r="O3" s="3"/>
      <c r="P3" s="3"/>
      <c r="Q3" s="3" t="s">
        <v>6</v>
      </c>
      <c r="R3" s="3"/>
      <c r="S3" s="3"/>
      <c r="T3" s="3" t="s">
        <v>7</v>
      </c>
      <c r="U3" s="3"/>
      <c r="V3" s="3"/>
      <c r="W3" s="4" t="s">
        <v>8</v>
      </c>
      <c r="X3" s="4"/>
      <c r="Y3" s="4"/>
    </row>
    <row r="4" customFormat="false" ht="26.4" hidden="false" customHeight="false" outlineLevel="0" collapsed="false">
      <c r="A4" s="5"/>
      <c r="B4" s="6" t="s">
        <v>9</v>
      </c>
      <c r="C4" s="41" t="s">
        <v>10</v>
      </c>
      <c r="D4" s="41" t="s">
        <v>11</v>
      </c>
      <c r="E4" s="8" t="s">
        <v>9</v>
      </c>
      <c r="F4" s="41" t="s">
        <v>10</v>
      </c>
      <c r="G4" s="42" t="s">
        <v>11</v>
      </c>
      <c r="H4" s="6" t="s">
        <v>9</v>
      </c>
      <c r="I4" s="41" t="s">
        <v>10</v>
      </c>
      <c r="J4" s="41" t="s">
        <v>11</v>
      </c>
      <c r="K4" s="8" t="s">
        <v>9</v>
      </c>
      <c r="L4" s="41" t="s">
        <v>10</v>
      </c>
      <c r="M4" s="42" t="s">
        <v>11</v>
      </c>
      <c r="N4" s="6" t="s">
        <v>9</v>
      </c>
      <c r="O4" s="41" t="s">
        <v>10</v>
      </c>
      <c r="P4" s="41" t="s">
        <v>11</v>
      </c>
      <c r="Q4" s="8" t="s">
        <v>9</v>
      </c>
      <c r="R4" s="41" t="s">
        <v>10</v>
      </c>
      <c r="S4" s="42" t="s">
        <v>11</v>
      </c>
      <c r="T4" s="6" t="s">
        <v>9</v>
      </c>
      <c r="U4" s="41" t="s">
        <v>10</v>
      </c>
      <c r="V4" s="41" t="s">
        <v>11</v>
      </c>
      <c r="W4" s="8" t="s">
        <v>9</v>
      </c>
      <c r="X4" s="43" t="s">
        <v>10</v>
      </c>
      <c r="Y4" s="43" t="s">
        <v>11</v>
      </c>
    </row>
    <row r="5" customFormat="false" ht="13.2" hidden="false" customHeight="false" outlineLevel="0" collapsed="false">
      <c r="B5" s="11"/>
      <c r="C5" s="44"/>
      <c r="D5" s="44"/>
      <c r="E5" s="13"/>
      <c r="F5" s="45"/>
      <c r="G5" s="46"/>
      <c r="H5" s="11"/>
      <c r="I5" s="44"/>
      <c r="J5" s="44"/>
      <c r="K5" s="13"/>
      <c r="L5" s="45"/>
      <c r="M5" s="46"/>
      <c r="N5" s="11"/>
      <c r="O5" s="44"/>
      <c r="P5" s="44"/>
      <c r="Q5" s="13"/>
      <c r="R5" s="45"/>
      <c r="S5" s="46"/>
      <c r="T5" s="11"/>
      <c r="U5" s="44"/>
      <c r="V5" s="44"/>
      <c r="W5" s="13"/>
      <c r="X5" s="47"/>
      <c r="Y5" s="47"/>
    </row>
    <row r="6" customFormat="false" ht="13.2" hidden="false" customHeight="false" outlineLevel="0" collapsed="false">
      <c r="A6" s="0" t="s">
        <v>12</v>
      </c>
      <c r="B6" s="11"/>
      <c r="C6" s="44"/>
      <c r="D6" s="44"/>
      <c r="E6" s="13"/>
      <c r="F6" s="45"/>
      <c r="G6" s="46"/>
      <c r="H6" s="11"/>
      <c r="I6" s="44"/>
      <c r="J6" s="44"/>
      <c r="K6" s="13"/>
      <c r="L6" s="45"/>
      <c r="M6" s="46"/>
      <c r="N6" s="11"/>
      <c r="O6" s="44"/>
      <c r="P6" s="44"/>
      <c r="Q6" s="13"/>
      <c r="R6" s="45"/>
      <c r="S6" s="46"/>
      <c r="T6" s="11"/>
      <c r="U6" s="44"/>
      <c r="V6" s="44"/>
      <c r="W6" s="13"/>
      <c r="X6" s="47"/>
      <c r="Y6" s="47"/>
    </row>
    <row r="7" customFormat="false" ht="13.2" hidden="false" customHeight="false" outlineLevel="0" collapsed="false">
      <c r="A7" s="17" t="s">
        <v>13</v>
      </c>
      <c r="B7" s="18" t="n">
        <v>7971.8</v>
      </c>
      <c r="C7" s="48" t="n">
        <v>6761</v>
      </c>
      <c r="D7" s="48" t="n">
        <v>1210.8</v>
      </c>
      <c r="E7" s="20" t="n">
        <v>74.1</v>
      </c>
      <c r="F7" s="48" t="n">
        <v>74.1</v>
      </c>
      <c r="G7" s="49" t="n">
        <v>0</v>
      </c>
      <c r="H7" s="18" t="n">
        <v>260</v>
      </c>
      <c r="I7" s="48" t="n">
        <v>260</v>
      </c>
      <c r="J7" s="48" t="n">
        <v>0</v>
      </c>
      <c r="K7" s="20" t="n">
        <v>412</v>
      </c>
      <c r="L7" s="50" t="n">
        <v>412</v>
      </c>
      <c r="M7" s="49" t="n">
        <v>0</v>
      </c>
      <c r="N7" s="18" t="n">
        <v>161.3</v>
      </c>
      <c r="O7" s="48" t="n">
        <v>0</v>
      </c>
      <c r="P7" s="48" t="n">
        <v>161.3</v>
      </c>
      <c r="Q7" s="20" t="n">
        <v>8789.1</v>
      </c>
      <c r="R7" s="50" t="n">
        <v>168.5</v>
      </c>
      <c r="S7" s="49" t="n">
        <v>8620.6</v>
      </c>
      <c r="T7" s="18" t="n">
        <v>980</v>
      </c>
      <c r="U7" s="48" t="n">
        <v>380</v>
      </c>
      <c r="V7" s="48" t="n">
        <v>600</v>
      </c>
      <c r="W7" s="20" t="n">
        <v>1841.8</v>
      </c>
      <c r="X7" s="50" t="n">
        <v>1466</v>
      </c>
      <c r="Y7" s="50" t="n">
        <v>375.8</v>
      </c>
    </row>
    <row r="8" customFormat="false" ht="13.2" hidden="false" customHeight="false" outlineLevel="0" collapsed="false">
      <c r="A8" s="17" t="s">
        <v>14</v>
      </c>
      <c r="B8" s="18" t="n">
        <v>5881</v>
      </c>
      <c r="C8" s="48" t="n">
        <v>2211</v>
      </c>
      <c r="D8" s="48" t="n">
        <v>3670</v>
      </c>
      <c r="E8" s="20" t="n">
        <v>315.1</v>
      </c>
      <c r="F8" s="48" t="n">
        <v>315.1</v>
      </c>
      <c r="G8" s="49" t="n">
        <v>0</v>
      </c>
      <c r="H8" s="18" t="n">
        <v>0</v>
      </c>
      <c r="I8" s="48" t="n">
        <v>0</v>
      </c>
      <c r="J8" s="48" t="n">
        <v>0</v>
      </c>
      <c r="K8" s="20" t="n">
        <v>0</v>
      </c>
      <c r="L8" s="50" t="n">
        <v>0</v>
      </c>
      <c r="M8" s="49" t="n">
        <v>0</v>
      </c>
      <c r="N8" s="18" t="n">
        <v>800</v>
      </c>
      <c r="O8" s="48" t="n">
        <v>0</v>
      </c>
      <c r="P8" s="48" t="n">
        <v>800</v>
      </c>
      <c r="Q8" s="20" t="n">
        <v>16734</v>
      </c>
      <c r="R8" s="50" t="n">
        <v>3534</v>
      </c>
      <c r="S8" s="49" t="n">
        <v>13200</v>
      </c>
      <c r="T8" s="18" t="n">
        <v>126.9</v>
      </c>
      <c r="U8" s="48" t="n">
        <v>0</v>
      </c>
      <c r="V8" s="48" t="n">
        <v>126.9</v>
      </c>
      <c r="W8" s="20" t="n">
        <v>7.5</v>
      </c>
      <c r="X8" s="50" t="n">
        <v>7.5</v>
      </c>
      <c r="Y8" s="50" t="n">
        <v>0</v>
      </c>
    </row>
    <row r="9" customFormat="false" ht="13.2" hidden="false" customHeight="false" outlineLevel="0" collapsed="false">
      <c r="A9" s="17" t="s">
        <v>15</v>
      </c>
      <c r="B9" s="18" t="n">
        <v>75677.4</v>
      </c>
      <c r="C9" s="48" t="n">
        <v>61283.8</v>
      </c>
      <c r="D9" s="48" t="n">
        <v>14393.6</v>
      </c>
      <c r="E9" s="20" t="n">
        <v>848.3</v>
      </c>
      <c r="F9" s="48" t="n">
        <v>848.3</v>
      </c>
      <c r="G9" s="49" t="n">
        <v>0</v>
      </c>
      <c r="H9" s="18" t="n">
        <v>724.3</v>
      </c>
      <c r="I9" s="48" t="n">
        <v>589.3</v>
      </c>
      <c r="J9" s="48" t="n">
        <v>135</v>
      </c>
      <c r="K9" s="20" t="n">
        <v>2701.5</v>
      </c>
      <c r="L9" s="50" t="n">
        <v>2651.5</v>
      </c>
      <c r="M9" s="49" t="n">
        <v>50</v>
      </c>
      <c r="N9" s="18" t="n">
        <v>654</v>
      </c>
      <c r="O9" s="48" t="n">
        <v>325.5</v>
      </c>
      <c r="P9" s="48" t="n">
        <v>328.5</v>
      </c>
      <c r="Q9" s="20" t="n">
        <v>60805.7</v>
      </c>
      <c r="R9" s="50" t="n">
        <v>33374.2</v>
      </c>
      <c r="S9" s="49" t="n">
        <v>27431.5</v>
      </c>
      <c r="T9" s="18" t="n">
        <v>666.8</v>
      </c>
      <c r="U9" s="48" t="n">
        <v>666.8</v>
      </c>
      <c r="V9" s="48" t="n">
        <v>0</v>
      </c>
      <c r="W9" s="20" t="n">
        <v>28252.2</v>
      </c>
      <c r="X9" s="50" t="n">
        <v>18857.2</v>
      </c>
      <c r="Y9" s="50" t="n">
        <v>9395</v>
      </c>
    </row>
    <row r="10" customFormat="false" ht="13.2" hidden="false" customHeight="false" outlineLevel="0" collapsed="false">
      <c r="A10" s="17" t="s">
        <v>16</v>
      </c>
      <c r="B10" s="18" t="n">
        <v>154441</v>
      </c>
      <c r="C10" s="48" t="n">
        <v>152526</v>
      </c>
      <c r="D10" s="48" t="n">
        <v>1915</v>
      </c>
      <c r="E10" s="20" t="n">
        <v>6345</v>
      </c>
      <c r="F10" s="48" t="n">
        <v>6345</v>
      </c>
      <c r="G10" s="49" t="n">
        <v>0</v>
      </c>
      <c r="H10" s="18" t="n">
        <v>9599.7</v>
      </c>
      <c r="I10" s="48" t="n">
        <v>9599.7</v>
      </c>
      <c r="J10" s="48" t="n">
        <v>0</v>
      </c>
      <c r="K10" s="20" t="n">
        <v>1291</v>
      </c>
      <c r="L10" s="50" t="n">
        <v>1291</v>
      </c>
      <c r="M10" s="49" t="n">
        <v>0</v>
      </c>
      <c r="N10" s="18" t="n">
        <v>544</v>
      </c>
      <c r="O10" s="48" t="n">
        <v>144</v>
      </c>
      <c r="P10" s="48" t="n">
        <v>400</v>
      </c>
      <c r="Q10" s="20" t="n">
        <v>26946</v>
      </c>
      <c r="R10" s="50" t="n">
        <v>16346</v>
      </c>
      <c r="S10" s="49" t="n">
        <v>10600</v>
      </c>
      <c r="T10" s="18" t="n">
        <v>3618.8</v>
      </c>
      <c r="U10" s="48" t="n">
        <v>3518.5</v>
      </c>
      <c r="V10" s="48" t="n">
        <v>100.3</v>
      </c>
      <c r="W10" s="20" t="n">
        <v>3580.2</v>
      </c>
      <c r="X10" s="50" t="n">
        <v>3110.1</v>
      </c>
      <c r="Y10" s="50" t="n">
        <v>470.2</v>
      </c>
    </row>
    <row r="11" customFormat="false" ht="13.2" hidden="false" customHeight="false" outlineLevel="0" collapsed="false">
      <c r="A11" s="17" t="s">
        <v>17</v>
      </c>
      <c r="B11" s="18" t="n">
        <v>208919</v>
      </c>
      <c r="C11" s="48" t="n">
        <v>198282.5</v>
      </c>
      <c r="D11" s="48" t="n">
        <v>10636.5</v>
      </c>
      <c r="E11" s="20" t="n">
        <v>13665.6</v>
      </c>
      <c r="F11" s="48" t="n">
        <v>13453.6</v>
      </c>
      <c r="G11" s="49" t="n">
        <v>212</v>
      </c>
      <c r="H11" s="18" t="n">
        <v>22264.8</v>
      </c>
      <c r="I11" s="48" t="n">
        <v>22009.5</v>
      </c>
      <c r="J11" s="48" t="n">
        <v>255.3</v>
      </c>
      <c r="K11" s="20" t="n">
        <v>4141.7</v>
      </c>
      <c r="L11" s="50" t="n">
        <v>2772.7</v>
      </c>
      <c r="M11" s="49" t="n">
        <v>1369</v>
      </c>
      <c r="N11" s="18" t="n">
        <v>920</v>
      </c>
      <c r="O11" s="48" t="n">
        <v>770</v>
      </c>
      <c r="P11" s="48" t="n">
        <v>150</v>
      </c>
      <c r="Q11" s="20" t="n">
        <v>39678.8</v>
      </c>
      <c r="R11" s="50" t="n">
        <v>32358.8</v>
      </c>
      <c r="S11" s="49" t="n">
        <v>7320</v>
      </c>
      <c r="T11" s="18" t="n">
        <v>7017.7</v>
      </c>
      <c r="U11" s="48" t="n">
        <v>6699.7</v>
      </c>
      <c r="V11" s="48" t="n">
        <v>318</v>
      </c>
      <c r="W11" s="20" t="n">
        <v>4706</v>
      </c>
      <c r="X11" s="50" t="n">
        <v>4206</v>
      </c>
      <c r="Y11" s="50" t="n">
        <v>500</v>
      </c>
    </row>
    <row r="12" customFormat="false" ht="13.2" hidden="false" customHeight="false" outlineLevel="0" collapsed="false">
      <c r="A12" s="17" t="s">
        <v>18</v>
      </c>
      <c r="B12" s="18" t="n">
        <v>321063.3</v>
      </c>
      <c r="C12" s="48" t="n">
        <v>315885.8</v>
      </c>
      <c r="D12" s="48" t="n">
        <v>5177.5</v>
      </c>
      <c r="E12" s="20" t="n">
        <v>50855</v>
      </c>
      <c r="F12" s="48" t="n">
        <v>50484</v>
      </c>
      <c r="G12" s="49" t="n">
        <v>371</v>
      </c>
      <c r="H12" s="18" t="n">
        <v>33484.8</v>
      </c>
      <c r="I12" s="48" t="n">
        <v>33484.8</v>
      </c>
      <c r="J12" s="48" t="n">
        <v>0</v>
      </c>
      <c r="K12" s="20" t="n">
        <v>5083</v>
      </c>
      <c r="L12" s="50" t="n">
        <v>3333</v>
      </c>
      <c r="M12" s="49" t="n">
        <v>1750</v>
      </c>
      <c r="N12" s="18" t="n">
        <v>1698</v>
      </c>
      <c r="O12" s="48" t="n">
        <v>1323</v>
      </c>
      <c r="P12" s="48" t="n">
        <v>375</v>
      </c>
      <c r="Q12" s="20" t="n">
        <v>24401</v>
      </c>
      <c r="R12" s="50" t="n">
        <v>22546.5</v>
      </c>
      <c r="S12" s="49" t="n">
        <v>1854.5</v>
      </c>
      <c r="T12" s="18" t="n">
        <v>6382</v>
      </c>
      <c r="U12" s="48" t="n">
        <v>6378.2</v>
      </c>
      <c r="V12" s="48" t="n">
        <v>3.8</v>
      </c>
      <c r="W12" s="20" t="n">
        <v>155.2</v>
      </c>
      <c r="X12" s="50" t="n">
        <v>155.2</v>
      </c>
      <c r="Y12" s="50" t="n">
        <v>0</v>
      </c>
    </row>
    <row r="13" customFormat="false" ht="13.2" hidden="false" customHeight="false" outlineLevel="0" collapsed="false">
      <c r="B13" s="18"/>
      <c r="C13" s="48"/>
      <c r="D13" s="48"/>
      <c r="E13" s="20"/>
      <c r="F13" s="48"/>
      <c r="G13" s="49"/>
      <c r="H13" s="18"/>
      <c r="I13" s="48"/>
      <c r="J13" s="48"/>
      <c r="K13" s="20"/>
      <c r="L13" s="50"/>
      <c r="M13" s="49"/>
      <c r="N13" s="18"/>
      <c r="O13" s="48"/>
      <c r="P13" s="48"/>
      <c r="Q13" s="20"/>
      <c r="R13" s="50"/>
      <c r="S13" s="49"/>
      <c r="T13" s="18"/>
      <c r="U13" s="48"/>
      <c r="V13" s="48"/>
      <c r="W13" s="20"/>
      <c r="X13" s="50"/>
      <c r="Y13" s="50"/>
    </row>
    <row r="14" customFormat="false" ht="13.2" hidden="false" customHeight="false" outlineLevel="0" collapsed="false">
      <c r="A14" s="0" t="s">
        <v>19</v>
      </c>
      <c r="B14" s="18"/>
      <c r="C14" s="48"/>
      <c r="D14" s="48"/>
      <c r="E14" s="20"/>
      <c r="F14" s="48"/>
      <c r="G14" s="49"/>
      <c r="H14" s="18"/>
      <c r="I14" s="48"/>
      <c r="J14" s="48"/>
      <c r="K14" s="20"/>
      <c r="L14" s="50"/>
      <c r="M14" s="49"/>
      <c r="N14" s="18"/>
      <c r="O14" s="48"/>
      <c r="P14" s="48"/>
      <c r="Q14" s="20"/>
      <c r="R14" s="50"/>
      <c r="S14" s="49"/>
      <c r="T14" s="18"/>
      <c r="U14" s="48"/>
      <c r="V14" s="48"/>
      <c r="W14" s="20"/>
      <c r="X14" s="50"/>
      <c r="Y14" s="50"/>
    </row>
    <row r="15" customFormat="false" ht="13.2" hidden="false" customHeight="false" outlineLevel="0" collapsed="false">
      <c r="A15" s="17" t="s">
        <v>13</v>
      </c>
      <c r="B15" s="18" t="n">
        <v>160.5</v>
      </c>
      <c r="C15" s="48" t="n">
        <v>160.5</v>
      </c>
      <c r="D15" s="48" t="n">
        <v>0</v>
      </c>
      <c r="E15" s="20" t="n">
        <v>0</v>
      </c>
      <c r="F15" s="48" t="n">
        <v>0</v>
      </c>
      <c r="G15" s="49" t="n">
        <v>0</v>
      </c>
      <c r="H15" s="18" t="n">
        <v>0</v>
      </c>
      <c r="I15" s="48" t="n">
        <v>0</v>
      </c>
      <c r="J15" s="48" t="n">
        <v>0</v>
      </c>
      <c r="K15" s="20" t="n">
        <v>0</v>
      </c>
      <c r="L15" s="50" t="n">
        <v>0</v>
      </c>
      <c r="M15" s="49" t="n">
        <v>0</v>
      </c>
      <c r="N15" s="18" t="n">
        <v>0</v>
      </c>
      <c r="O15" s="48" t="n">
        <v>0</v>
      </c>
      <c r="P15" s="48" t="n">
        <v>0</v>
      </c>
      <c r="Q15" s="20" t="n">
        <v>3197.5</v>
      </c>
      <c r="R15" s="50" t="n">
        <v>0</v>
      </c>
      <c r="S15" s="49" t="n">
        <v>3197.5</v>
      </c>
      <c r="T15" s="18" t="n">
        <v>1472.2</v>
      </c>
      <c r="U15" s="48" t="n">
        <v>122</v>
      </c>
      <c r="V15" s="48" t="n">
        <v>1350.2</v>
      </c>
      <c r="W15" s="20" t="n">
        <v>3586.8</v>
      </c>
      <c r="X15" s="50" t="n">
        <v>2117</v>
      </c>
      <c r="Y15" s="50" t="n">
        <v>1469.8</v>
      </c>
    </row>
    <row r="16" customFormat="false" ht="13.2" hidden="false" customHeight="false" outlineLevel="0" collapsed="false">
      <c r="A16" s="17" t="s">
        <v>14</v>
      </c>
      <c r="B16" s="18" t="n">
        <v>4562.5</v>
      </c>
      <c r="C16" s="48" t="n">
        <v>3922.5</v>
      </c>
      <c r="D16" s="48" t="n">
        <v>640</v>
      </c>
      <c r="E16" s="20" t="n">
        <v>80</v>
      </c>
      <c r="F16" s="48" t="n">
        <v>80</v>
      </c>
      <c r="G16" s="49" t="n">
        <v>0</v>
      </c>
      <c r="H16" s="18" t="n">
        <v>0</v>
      </c>
      <c r="I16" s="48" t="n">
        <v>0</v>
      </c>
      <c r="J16" s="48" t="n">
        <v>0</v>
      </c>
      <c r="K16" s="20" t="n">
        <v>630</v>
      </c>
      <c r="L16" s="50" t="n">
        <v>80</v>
      </c>
      <c r="M16" s="49" t="n">
        <v>550</v>
      </c>
      <c r="N16" s="18" t="n">
        <v>200</v>
      </c>
      <c r="O16" s="48" t="n">
        <v>0</v>
      </c>
      <c r="P16" s="48" t="n">
        <v>200</v>
      </c>
      <c r="Q16" s="20" t="n">
        <v>7475.7</v>
      </c>
      <c r="R16" s="50" t="n">
        <v>635.7</v>
      </c>
      <c r="S16" s="49" t="n">
        <v>6840</v>
      </c>
      <c r="T16" s="18" t="n">
        <v>464</v>
      </c>
      <c r="U16" s="48" t="n">
        <v>24</v>
      </c>
      <c r="V16" s="48" t="n">
        <v>440</v>
      </c>
      <c r="W16" s="20" t="n">
        <v>1318</v>
      </c>
      <c r="X16" s="50" t="n">
        <v>318</v>
      </c>
      <c r="Y16" s="50" t="n">
        <v>1000</v>
      </c>
    </row>
    <row r="17" customFormat="false" ht="13.2" hidden="false" customHeight="false" outlineLevel="0" collapsed="false">
      <c r="A17" s="17" t="s">
        <v>15</v>
      </c>
      <c r="B17" s="18" t="n">
        <v>4237.4</v>
      </c>
      <c r="C17" s="48" t="n">
        <v>2853.4</v>
      </c>
      <c r="D17" s="48" t="n">
        <v>1384</v>
      </c>
      <c r="E17" s="20" t="n">
        <v>0</v>
      </c>
      <c r="F17" s="48" t="n">
        <v>0</v>
      </c>
      <c r="G17" s="49" t="n">
        <v>0</v>
      </c>
      <c r="H17" s="18" t="n">
        <v>0</v>
      </c>
      <c r="I17" s="48" t="n">
        <v>0</v>
      </c>
      <c r="J17" s="48" t="n">
        <v>0</v>
      </c>
      <c r="K17" s="20" t="n">
        <v>0</v>
      </c>
      <c r="L17" s="50" t="n">
        <v>0</v>
      </c>
      <c r="M17" s="49" t="n">
        <v>0</v>
      </c>
      <c r="N17" s="18" t="n">
        <v>0</v>
      </c>
      <c r="O17" s="48" t="n">
        <v>0</v>
      </c>
      <c r="P17" s="48" t="n">
        <v>0</v>
      </c>
      <c r="Q17" s="20" t="n">
        <v>689.7</v>
      </c>
      <c r="R17" s="50" t="n">
        <v>292.2</v>
      </c>
      <c r="S17" s="49" t="n">
        <v>397.5</v>
      </c>
      <c r="T17" s="18" t="n">
        <v>1150</v>
      </c>
      <c r="U17" s="48" t="n">
        <v>150</v>
      </c>
      <c r="V17" s="48" t="n">
        <v>1000</v>
      </c>
      <c r="W17" s="20" t="n">
        <v>508.5</v>
      </c>
      <c r="X17" s="50" t="n">
        <v>430.8</v>
      </c>
      <c r="Y17" s="50" t="n">
        <v>77.8</v>
      </c>
    </row>
    <row r="18" customFormat="false" ht="13.2" hidden="false" customHeight="false" outlineLevel="0" collapsed="false">
      <c r="A18" s="17" t="s">
        <v>17</v>
      </c>
      <c r="B18" s="18" t="n">
        <v>11842</v>
      </c>
      <c r="C18" s="48" t="n">
        <v>11142</v>
      </c>
      <c r="D18" s="48" t="n">
        <v>700</v>
      </c>
      <c r="E18" s="20" t="n">
        <v>272</v>
      </c>
      <c r="F18" s="48" t="n">
        <v>272</v>
      </c>
      <c r="G18" s="49" t="n">
        <v>0</v>
      </c>
      <c r="H18" s="18" t="n">
        <v>636</v>
      </c>
      <c r="I18" s="48" t="n">
        <v>636</v>
      </c>
      <c r="J18" s="48" t="n">
        <v>0</v>
      </c>
      <c r="K18" s="20" t="n">
        <v>112</v>
      </c>
      <c r="L18" s="50" t="n">
        <v>112</v>
      </c>
      <c r="M18" s="49" t="n">
        <v>0</v>
      </c>
      <c r="N18" s="18" t="n">
        <v>174</v>
      </c>
      <c r="O18" s="48" t="n">
        <v>24</v>
      </c>
      <c r="P18" s="48" t="n">
        <v>150</v>
      </c>
      <c r="Q18" s="20" t="n">
        <v>2145.5</v>
      </c>
      <c r="R18" s="50" t="n">
        <v>1345.5</v>
      </c>
      <c r="S18" s="49" t="n">
        <v>800</v>
      </c>
      <c r="T18" s="18" t="n">
        <v>0</v>
      </c>
      <c r="U18" s="48" t="n">
        <v>0</v>
      </c>
      <c r="V18" s="48" t="n">
        <v>0</v>
      </c>
      <c r="W18" s="20" t="n">
        <v>1641</v>
      </c>
      <c r="X18" s="50" t="n">
        <v>1491</v>
      </c>
      <c r="Y18" s="50" t="n">
        <v>150</v>
      </c>
    </row>
    <row r="19" customFormat="false" ht="13.2" hidden="false" customHeight="false" outlineLevel="0" collapsed="false">
      <c r="B19" s="18"/>
      <c r="C19" s="48"/>
      <c r="D19" s="48"/>
      <c r="E19" s="20"/>
      <c r="F19" s="48"/>
      <c r="G19" s="49"/>
      <c r="H19" s="18"/>
      <c r="I19" s="48"/>
      <c r="J19" s="48"/>
      <c r="K19" s="20"/>
      <c r="L19" s="50"/>
      <c r="M19" s="49"/>
      <c r="N19" s="18"/>
      <c r="O19" s="48"/>
      <c r="P19" s="48"/>
      <c r="Q19" s="20"/>
      <c r="R19" s="50"/>
      <c r="S19" s="49"/>
      <c r="T19" s="18"/>
      <c r="U19" s="48"/>
      <c r="V19" s="48"/>
      <c r="W19" s="20"/>
      <c r="X19" s="50"/>
      <c r="Y19" s="50"/>
    </row>
    <row r="20" customFormat="false" ht="13.2" hidden="false" customHeight="false" outlineLevel="0" collapsed="false">
      <c r="A20" s="0" t="s">
        <v>20</v>
      </c>
      <c r="B20" s="18"/>
      <c r="C20" s="48"/>
      <c r="D20" s="48"/>
      <c r="E20" s="20"/>
      <c r="F20" s="48"/>
      <c r="G20" s="49"/>
      <c r="H20" s="18"/>
      <c r="I20" s="48"/>
      <c r="J20" s="48"/>
      <c r="K20" s="20"/>
      <c r="L20" s="50"/>
      <c r="M20" s="49"/>
      <c r="N20" s="18"/>
      <c r="O20" s="48"/>
      <c r="P20" s="48"/>
      <c r="Q20" s="20"/>
      <c r="R20" s="50"/>
      <c r="S20" s="49"/>
      <c r="T20" s="18"/>
      <c r="U20" s="48"/>
      <c r="V20" s="48"/>
      <c r="W20" s="20"/>
      <c r="X20" s="50"/>
      <c r="Y20" s="50"/>
    </row>
    <row r="21" customFormat="false" ht="13.2" hidden="false" customHeight="false" outlineLevel="0" collapsed="false">
      <c r="A21" s="17" t="s">
        <v>13</v>
      </c>
      <c r="B21" s="18" t="n">
        <v>138</v>
      </c>
      <c r="C21" s="48" t="n">
        <v>138</v>
      </c>
      <c r="D21" s="48" t="n">
        <v>0</v>
      </c>
      <c r="E21" s="20" t="n">
        <v>0</v>
      </c>
      <c r="F21" s="48" t="n">
        <v>0</v>
      </c>
      <c r="G21" s="49" t="n">
        <v>0</v>
      </c>
      <c r="H21" s="18" t="n">
        <v>0</v>
      </c>
      <c r="I21" s="48" t="n">
        <v>0</v>
      </c>
      <c r="J21" s="48" t="n">
        <v>0</v>
      </c>
      <c r="K21" s="20" t="n">
        <v>0</v>
      </c>
      <c r="L21" s="50" t="n">
        <v>0</v>
      </c>
      <c r="M21" s="49" t="n">
        <v>0</v>
      </c>
      <c r="N21" s="18" t="n">
        <v>0</v>
      </c>
      <c r="O21" s="48" t="n">
        <v>0</v>
      </c>
      <c r="P21" s="48" t="n">
        <v>0</v>
      </c>
      <c r="Q21" s="20" t="n">
        <v>5115.5</v>
      </c>
      <c r="R21" s="50" t="n">
        <v>601</v>
      </c>
      <c r="S21" s="49" t="n">
        <v>4514.5</v>
      </c>
      <c r="T21" s="18" t="n">
        <v>627.5</v>
      </c>
      <c r="U21" s="48" t="n">
        <v>0</v>
      </c>
      <c r="V21" s="48" t="n">
        <v>627.5</v>
      </c>
      <c r="W21" s="20" t="n">
        <v>81.5</v>
      </c>
      <c r="X21" s="50" t="n">
        <v>6.5</v>
      </c>
      <c r="Y21" s="50" t="n">
        <v>75</v>
      </c>
    </row>
    <row r="22" customFormat="false" ht="13.2" hidden="false" customHeight="false" outlineLevel="0" collapsed="false">
      <c r="A22" s="17" t="s">
        <v>21</v>
      </c>
      <c r="B22" s="18" t="n">
        <v>789.5</v>
      </c>
      <c r="C22" s="48" t="n">
        <v>372</v>
      </c>
      <c r="D22" s="48" t="n">
        <v>417.5</v>
      </c>
      <c r="E22" s="20" t="n">
        <v>0</v>
      </c>
      <c r="F22" s="48" t="n">
        <v>0</v>
      </c>
      <c r="G22" s="49" t="n">
        <v>0</v>
      </c>
      <c r="H22" s="18" t="n">
        <v>0</v>
      </c>
      <c r="I22" s="48" t="n">
        <v>0</v>
      </c>
      <c r="J22" s="48" t="n">
        <v>0</v>
      </c>
      <c r="K22" s="20" t="n">
        <v>0</v>
      </c>
      <c r="L22" s="50" t="n">
        <v>0</v>
      </c>
      <c r="M22" s="49" t="n">
        <v>0</v>
      </c>
      <c r="N22" s="18" t="n">
        <v>0</v>
      </c>
      <c r="O22" s="48" t="n">
        <v>0</v>
      </c>
      <c r="P22" s="48" t="n">
        <v>0</v>
      </c>
      <c r="Q22" s="20" t="n">
        <v>25717.5</v>
      </c>
      <c r="R22" s="50" t="n">
        <v>0</v>
      </c>
      <c r="S22" s="49" t="n">
        <v>25717.5</v>
      </c>
      <c r="T22" s="18" t="n">
        <v>0</v>
      </c>
      <c r="U22" s="48" t="n">
        <v>0</v>
      </c>
      <c r="V22" s="48" t="n">
        <v>0</v>
      </c>
      <c r="W22" s="20" t="n">
        <v>0</v>
      </c>
      <c r="X22" s="50" t="n">
        <v>0</v>
      </c>
      <c r="Y22" s="50" t="n">
        <v>0</v>
      </c>
    </row>
    <row r="23" customFormat="false" ht="13.2" hidden="false" customHeight="false" outlineLevel="0" collapsed="false">
      <c r="B23" s="18"/>
      <c r="C23" s="48"/>
      <c r="D23" s="48"/>
      <c r="E23" s="20"/>
      <c r="F23" s="50"/>
      <c r="G23" s="49"/>
      <c r="H23" s="18"/>
      <c r="I23" s="48"/>
      <c r="J23" s="48"/>
      <c r="K23" s="20"/>
      <c r="L23" s="50"/>
      <c r="M23" s="49"/>
      <c r="N23" s="18"/>
      <c r="O23" s="48"/>
      <c r="P23" s="48"/>
      <c r="Q23" s="20"/>
      <c r="R23" s="50"/>
      <c r="S23" s="49"/>
      <c r="T23" s="18"/>
      <c r="U23" s="48"/>
      <c r="V23" s="48"/>
      <c r="W23" s="20"/>
      <c r="X23" s="50"/>
      <c r="Y23" s="50"/>
    </row>
    <row r="24" customFormat="false" ht="13.2" hidden="false" customHeight="false" outlineLevel="0" collapsed="false">
      <c r="A24" s="0" t="s">
        <v>22</v>
      </c>
      <c r="B24" s="18" t="n">
        <f aca="false">SUM(B7:B22)</f>
        <v>795683.4</v>
      </c>
      <c r="C24" s="48" t="n">
        <f aca="false">SUM(C7:C22)</f>
        <v>755538.5</v>
      </c>
      <c r="D24" s="48" t="n">
        <f aca="false">SUM(D7:D22)</f>
        <v>40144.9</v>
      </c>
      <c r="E24" s="20" t="n">
        <f aca="false">SUM(E7:E22)</f>
        <v>72455.1</v>
      </c>
      <c r="F24" s="48" t="n">
        <f aca="false">SUM(F7:F22)</f>
        <v>71872.1</v>
      </c>
      <c r="G24" s="49" t="n">
        <f aca="false">SUM(G7:G22)</f>
        <v>583</v>
      </c>
      <c r="H24" s="18" t="n">
        <f aca="false">SUM(H7:H22)</f>
        <v>66969.6</v>
      </c>
      <c r="I24" s="48" t="n">
        <f aca="false">SUM(I7:I22)</f>
        <v>66579.3</v>
      </c>
      <c r="J24" s="48" t="n">
        <f aca="false">SUM(J7:J22)</f>
        <v>390.3</v>
      </c>
      <c r="K24" s="20" t="n">
        <f aca="false">SUM(K7:K22)</f>
        <v>14371.2</v>
      </c>
      <c r="L24" s="50" t="n">
        <f aca="false">SUM(L7:L22)</f>
        <v>10652.2</v>
      </c>
      <c r="M24" s="49" t="n">
        <f aca="false">SUM(M7:M22)</f>
        <v>3719</v>
      </c>
      <c r="N24" s="18" t="n">
        <f aca="false">SUM(N7:N22)</f>
        <v>5151.3</v>
      </c>
      <c r="O24" s="48" t="n">
        <f aca="false">SUM(O7:O22)</f>
        <v>2586.5</v>
      </c>
      <c r="P24" s="48" t="n">
        <f aca="false">SUM(P7:P22)</f>
        <v>2564.8</v>
      </c>
      <c r="Q24" s="20" t="n">
        <f aca="false">SUM(Q7:Q22)</f>
        <v>221696</v>
      </c>
      <c r="R24" s="50" t="n">
        <f aca="false">SUM(R7:R22)</f>
        <v>111202.4</v>
      </c>
      <c r="S24" s="49" t="n">
        <f aca="false">SUM(S7:S22)</f>
        <v>110493.6</v>
      </c>
      <c r="T24" s="18" t="n">
        <f aca="false">SUM(T7:T22)</f>
        <v>22505.9</v>
      </c>
      <c r="U24" s="48" t="n">
        <f aca="false">SUM(U7:U22)</f>
        <v>17939.2</v>
      </c>
      <c r="V24" s="48" t="n">
        <f aca="false">SUM(V7:V22)</f>
        <v>4566.7</v>
      </c>
      <c r="W24" s="20" t="n">
        <f aca="false">SUM(W7:W22)</f>
        <v>45678.7</v>
      </c>
      <c r="X24" s="50" t="n">
        <f aca="false">SUM(X7:X22)</f>
        <v>32165.3</v>
      </c>
      <c r="Y24" s="50" t="n">
        <f aca="false">SUM(Y7:Y22)</f>
        <v>13513.6</v>
      </c>
    </row>
    <row r="25" customFormat="false" ht="13.2" hidden="false" customHeight="false" outlineLevel="0" collapsed="false">
      <c r="A25" s="5"/>
      <c r="B25" s="5"/>
      <c r="C25" s="51"/>
      <c r="D25" s="51"/>
      <c r="E25" s="26"/>
      <c r="F25" s="51"/>
      <c r="G25" s="52"/>
      <c r="H25" s="5"/>
      <c r="I25" s="51"/>
      <c r="J25" s="51"/>
      <c r="K25" s="26"/>
      <c r="L25" s="51"/>
      <c r="M25" s="52"/>
      <c r="N25" s="5"/>
      <c r="O25" s="51"/>
      <c r="P25" s="51"/>
      <c r="Q25" s="26"/>
      <c r="R25" s="51"/>
      <c r="S25" s="52"/>
      <c r="T25" s="5"/>
      <c r="U25" s="51"/>
      <c r="V25" s="51"/>
      <c r="W25" s="26"/>
      <c r="X25" s="51"/>
      <c r="Y25" s="51"/>
    </row>
    <row r="26" customFormat="false" ht="13.2" hidden="false" customHeight="false" outlineLevel="0" collapsed="false">
      <c r="A26" s="28" t="s">
        <v>23</v>
      </c>
    </row>
    <row r="27" customFormat="false" ht="13.2" hidden="false" customHeight="false" outlineLevel="0" collapsed="false">
      <c r="A27" s="28"/>
    </row>
    <row r="28" customFormat="false" ht="13.2" hidden="false" customHeight="false" outlineLevel="0" collapsed="false">
      <c r="A28" s="0" t="s">
        <v>71</v>
      </c>
    </row>
    <row r="29" customFormat="false" ht="13.2" hidden="false" customHeight="true" outlineLevel="0" collapsed="false">
      <c r="A29" s="1"/>
      <c r="B29" s="2" t="s">
        <v>1</v>
      </c>
      <c r="C29" s="2"/>
      <c r="D29" s="2"/>
      <c r="E29" s="3" t="s">
        <v>2</v>
      </c>
      <c r="F29" s="3"/>
      <c r="G29" s="3"/>
      <c r="H29" s="4" t="s">
        <v>3</v>
      </c>
      <c r="I29" s="4"/>
      <c r="J29" s="4"/>
      <c r="K29" s="3" t="s">
        <v>4</v>
      </c>
      <c r="L29" s="3"/>
      <c r="M29" s="3"/>
      <c r="N29" s="2" t="s">
        <v>5</v>
      </c>
      <c r="O29" s="2"/>
      <c r="P29" s="2"/>
      <c r="Q29" s="3" t="s">
        <v>6</v>
      </c>
      <c r="R29" s="3"/>
      <c r="S29" s="3"/>
      <c r="T29" s="3" t="s">
        <v>7</v>
      </c>
      <c r="U29" s="3"/>
      <c r="V29" s="3"/>
      <c r="W29" s="34" t="s">
        <v>8</v>
      </c>
      <c r="X29" s="34"/>
      <c r="Y29" s="34"/>
    </row>
    <row r="30" customFormat="false" ht="26.4" hidden="false" customHeight="false" outlineLevel="0" collapsed="false">
      <c r="A30" s="5"/>
      <c r="B30" s="6" t="s">
        <v>9</v>
      </c>
      <c r="C30" s="41" t="s">
        <v>10</v>
      </c>
      <c r="D30" s="41" t="s">
        <v>11</v>
      </c>
      <c r="E30" s="53" t="s">
        <v>9</v>
      </c>
      <c r="F30" s="54" t="s">
        <v>10</v>
      </c>
      <c r="G30" s="55" t="s">
        <v>11</v>
      </c>
      <c r="H30" s="6" t="s">
        <v>9</v>
      </c>
      <c r="I30" s="41" t="s">
        <v>10</v>
      </c>
      <c r="J30" s="41" t="s">
        <v>11</v>
      </c>
      <c r="K30" s="8" t="s">
        <v>9</v>
      </c>
      <c r="L30" s="41" t="s">
        <v>10</v>
      </c>
      <c r="M30" s="42" t="s">
        <v>11</v>
      </c>
      <c r="N30" s="6" t="s">
        <v>9</v>
      </c>
      <c r="O30" s="41" t="s">
        <v>10</v>
      </c>
      <c r="P30" s="41" t="s">
        <v>11</v>
      </c>
      <c r="Q30" s="53" t="s">
        <v>9</v>
      </c>
      <c r="R30" s="54" t="s">
        <v>10</v>
      </c>
      <c r="S30" s="55" t="s">
        <v>11</v>
      </c>
      <c r="T30" s="8" t="s">
        <v>9</v>
      </c>
      <c r="U30" s="41" t="s">
        <v>10</v>
      </c>
      <c r="V30" s="42" t="s">
        <v>11</v>
      </c>
      <c r="W30" s="56" t="s">
        <v>9</v>
      </c>
      <c r="X30" s="54" t="s">
        <v>10</v>
      </c>
      <c r="Y30" s="54" t="s">
        <v>11</v>
      </c>
    </row>
    <row r="31" customFormat="false" ht="13.2" hidden="false" customHeight="false" outlineLevel="0" collapsed="false">
      <c r="B31" s="11"/>
      <c r="C31" s="44"/>
      <c r="D31" s="44"/>
      <c r="E31" s="13"/>
      <c r="F31" s="45"/>
      <c r="G31" s="46"/>
      <c r="H31" s="11"/>
      <c r="I31" s="44"/>
      <c r="J31" s="44"/>
      <c r="K31" s="13"/>
      <c r="L31" s="45"/>
      <c r="M31" s="46"/>
      <c r="N31" s="11"/>
      <c r="O31" s="44"/>
      <c r="P31" s="44"/>
      <c r="Q31" s="13"/>
      <c r="R31" s="45"/>
      <c r="S31" s="46"/>
      <c r="T31" s="13"/>
      <c r="U31" s="45"/>
      <c r="V31" s="46"/>
      <c r="W31" s="14"/>
      <c r="X31" s="45"/>
      <c r="Y31" s="45"/>
    </row>
    <row r="32" customFormat="false" ht="13.2" hidden="false" customHeight="false" outlineLevel="0" collapsed="false">
      <c r="A32" s="0" t="s">
        <v>12</v>
      </c>
      <c r="B32" s="11"/>
      <c r="C32" s="44"/>
      <c r="D32" s="44"/>
      <c r="E32" s="13"/>
      <c r="F32" s="45"/>
      <c r="G32" s="46"/>
      <c r="H32" s="11"/>
      <c r="I32" s="44"/>
      <c r="J32" s="44"/>
      <c r="K32" s="13"/>
      <c r="L32" s="45"/>
      <c r="M32" s="46"/>
      <c r="N32" s="11"/>
      <c r="O32" s="44"/>
      <c r="P32" s="44"/>
      <c r="Q32" s="13"/>
      <c r="R32" s="45"/>
      <c r="S32" s="46"/>
      <c r="T32" s="13"/>
      <c r="U32" s="45"/>
      <c r="V32" s="46"/>
      <c r="W32" s="14"/>
      <c r="X32" s="45"/>
      <c r="Y32" s="45"/>
    </row>
    <row r="33" customFormat="false" ht="13.2" hidden="false" customHeight="false" outlineLevel="0" collapsed="false">
      <c r="A33" s="17" t="s">
        <v>13</v>
      </c>
      <c r="B33" s="36" t="n">
        <f aca="false">IF($B7=0,"-",B7/$B7*100)</f>
        <v>100</v>
      </c>
      <c r="C33" s="57" t="n">
        <f aca="false">IF($B7=0,"-",C7/$B7*100)</f>
        <v>84.8114603979026</v>
      </c>
      <c r="D33" s="57" t="n">
        <f aca="false">IF($B7=0,"-",D7/$B7*100)</f>
        <v>15.1885396020974</v>
      </c>
      <c r="E33" s="58" t="n">
        <f aca="false">IF($E7=0,"-",E7/$E7*100)</f>
        <v>100</v>
      </c>
      <c r="F33" s="59" t="n">
        <f aca="false">IF($E7=0,"-",F7/$E7*100)</f>
        <v>100</v>
      </c>
      <c r="G33" s="60" t="n">
        <f aca="false">IF($E7=0,"-",G7/$E7*100)</f>
        <v>0</v>
      </c>
      <c r="H33" s="36" t="n">
        <f aca="false">IF($H7=0,"-",H7/$H7*100)</f>
        <v>100</v>
      </c>
      <c r="I33" s="57" t="n">
        <f aca="false">IF($H7=0,"-",I7/$H7*100)</f>
        <v>100</v>
      </c>
      <c r="J33" s="57" t="n">
        <f aca="false">IF($H7=0,"-",J7/$H7*100)</f>
        <v>0</v>
      </c>
      <c r="K33" s="58" t="n">
        <f aca="false">IF($K7=0,"-",K7/$K7*100)</f>
        <v>100</v>
      </c>
      <c r="L33" s="59" t="n">
        <f aca="false">IF($K7=0,"-",L7/$K7*100)</f>
        <v>100</v>
      </c>
      <c r="M33" s="60" t="n">
        <f aca="false">IF($K7=0,"-",M7/$K7*100)</f>
        <v>0</v>
      </c>
      <c r="N33" s="36" t="n">
        <f aca="false">IF($N7=0,"-",N7/$N7*100)</f>
        <v>100</v>
      </c>
      <c r="O33" s="57" t="n">
        <f aca="false">IF($N7=0,"-",O7/$N7*100)</f>
        <v>0</v>
      </c>
      <c r="P33" s="57" t="n">
        <f aca="false">IF($N7=0,"-",P7/$N7*100)</f>
        <v>100</v>
      </c>
      <c r="Q33" s="58" t="n">
        <f aca="false">IF($Q7=0,"-",Q7/$Q7*100)</f>
        <v>100</v>
      </c>
      <c r="R33" s="59" t="n">
        <f aca="false">IF($Q7=0,"-",R7/$Q7*100)</f>
        <v>1.91714737572675</v>
      </c>
      <c r="S33" s="60" t="n">
        <f aca="false">IF($Q7=0,"-",S7/$Q7*100)</f>
        <v>98.0828526242732</v>
      </c>
      <c r="T33" s="58" t="n">
        <f aca="false">IF($T7=0,"-",T7/$T7*100)</f>
        <v>100</v>
      </c>
      <c r="U33" s="59" t="n">
        <f aca="false">IF($T7=0,"-",U7/$T7*100)</f>
        <v>38.7755102040816</v>
      </c>
      <c r="V33" s="60" t="n">
        <f aca="false">IF($T7=0,"-",V7/$T7*100)</f>
        <v>61.2244897959184</v>
      </c>
      <c r="W33" s="61" t="n">
        <f aca="false">IF($W7=0,"-",W7/$W7*100)</f>
        <v>100</v>
      </c>
      <c r="X33" s="59" t="n">
        <f aca="false">IF($W7=0,"-",X7/$W7*100)</f>
        <v>79.5960473449886</v>
      </c>
      <c r="Y33" s="59" t="n">
        <f aca="false">IF($W7=0,"-",Y7/$W7*100)</f>
        <v>20.4039526550114</v>
      </c>
    </row>
    <row r="34" customFormat="false" ht="13.2" hidden="false" customHeight="false" outlineLevel="0" collapsed="false">
      <c r="A34" s="17" t="s">
        <v>14</v>
      </c>
      <c r="B34" s="36" t="n">
        <f aca="false">IF($B8=0,"-",B8/$B8*100)</f>
        <v>100</v>
      </c>
      <c r="C34" s="57" t="n">
        <f aca="false">IF($B8=0,"-",C8/$B8*100)</f>
        <v>37.5956469988097</v>
      </c>
      <c r="D34" s="57" t="n">
        <f aca="false">IF($B8=0,"-",D8/$B8*100)</f>
        <v>62.4043530011903</v>
      </c>
      <c r="E34" s="58" t="n">
        <f aca="false">IF($E8=0,"-",E8/$E8*100)</f>
        <v>100</v>
      </c>
      <c r="F34" s="59" t="n">
        <f aca="false">IF($E8=0,"-",F8/$E8*100)</f>
        <v>100</v>
      </c>
      <c r="G34" s="60" t="n">
        <f aca="false">IF($E8=0,"-",G8/$E8*100)</f>
        <v>0</v>
      </c>
      <c r="H34" s="36" t="str">
        <f aca="false">IF($H8=0,"-",H8/$H8*100)</f>
        <v>-</v>
      </c>
      <c r="I34" s="57" t="str">
        <f aca="false">IF($H8=0,"-",I8/$H8*100)</f>
        <v>-</v>
      </c>
      <c r="J34" s="57" t="str">
        <f aca="false">IF($H8=0,"-",J8/$H8*100)</f>
        <v>-</v>
      </c>
      <c r="K34" s="58" t="str">
        <f aca="false">IF($K8=0,"-",K8/$K8*100)</f>
        <v>-</v>
      </c>
      <c r="L34" s="59" t="str">
        <f aca="false">IF($K8=0,"-",L8/$K8*100)</f>
        <v>-</v>
      </c>
      <c r="M34" s="60" t="str">
        <f aca="false">IF($K8=0,"-",M8/$K8*100)</f>
        <v>-</v>
      </c>
      <c r="N34" s="36" t="n">
        <f aca="false">IF($N8=0,"-",N8/$N8*100)</f>
        <v>100</v>
      </c>
      <c r="O34" s="57" t="n">
        <f aca="false">IF($N8=0,"-",O8/$N8*100)</f>
        <v>0</v>
      </c>
      <c r="P34" s="57" t="n">
        <f aca="false">IF($N8=0,"-",P8/$N8*100)</f>
        <v>100</v>
      </c>
      <c r="Q34" s="58" t="n">
        <f aca="false">IF($Q8=0,"-",Q8/$Q8*100)</f>
        <v>100</v>
      </c>
      <c r="R34" s="59" t="n">
        <f aca="false">IF($Q8=0,"-",R8/$Q8*100)</f>
        <v>21.1186805306562</v>
      </c>
      <c r="S34" s="60" t="n">
        <f aca="false">IF($Q8=0,"-",S8/$Q8*100)</f>
        <v>78.8813194693439</v>
      </c>
      <c r="T34" s="58" t="n">
        <f aca="false">IF($T8=0,"-",T8/$T8*100)</f>
        <v>100</v>
      </c>
      <c r="U34" s="59" t="n">
        <f aca="false">IF($T8=0,"-",U8/$T8*100)</f>
        <v>0</v>
      </c>
      <c r="V34" s="60" t="n">
        <f aca="false">IF($T8=0,"-",V8/$T8*100)</f>
        <v>100</v>
      </c>
      <c r="W34" s="61" t="n">
        <f aca="false">IF($W8=0,"-",W8/$W8*100)</f>
        <v>100</v>
      </c>
      <c r="X34" s="59" t="n">
        <f aca="false">IF($W8=0,"-",X8/$W8*100)</f>
        <v>100</v>
      </c>
      <c r="Y34" s="59" t="n">
        <f aca="false">IF($W8=0,"-",Y8/$W8*100)</f>
        <v>0</v>
      </c>
    </row>
    <row r="35" customFormat="false" ht="13.2" hidden="false" customHeight="false" outlineLevel="0" collapsed="false">
      <c r="A35" s="17" t="s">
        <v>15</v>
      </c>
      <c r="B35" s="36" t="n">
        <f aca="false">IF($B9=0,"-",B9/$B9*100)</f>
        <v>100</v>
      </c>
      <c r="C35" s="57" t="n">
        <f aca="false">IF($B9=0,"-",C9/$B9*100)</f>
        <v>80.9803190913007</v>
      </c>
      <c r="D35" s="57" t="n">
        <f aca="false">IF($B9=0,"-",D9/$B9*100)</f>
        <v>19.0196809086993</v>
      </c>
      <c r="E35" s="58" t="n">
        <f aca="false">IF($E9=0,"-",E9/$E9*100)</f>
        <v>100</v>
      </c>
      <c r="F35" s="59" t="n">
        <f aca="false">IF($E9=0,"-",F9/$E9*100)</f>
        <v>100</v>
      </c>
      <c r="G35" s="60" t="n">
        <f aca="false">IF($E9=0,"-",G9/$E9*100)</f>
        <v>0</v>
      </c>
      <c r="H35" s="36" t="n">
        <f aca="false">IF($H9=0,"-",H9/$H9*100)</f>
        <v>100</v>
      </c>
      <c r="I35" s="57" t="n">
        <f aca="false">IF($H9=0,"-",I9/$H9*100)</f>
        <v>81.3613143724976</v>
      </c>
      <c r="J35" s="57" t="n">
        <f aca="false">IF($H9=0,"-",J9/$H9*100)</f>
        <v>18.6386856275024</v>
      </c>
      <c r="K35" s="58" t="n">
        <f aca="false">IF($K9=0,"-",K9/$K9*100)</f>
        <v>100</v>
      </c>
      <c r="L35" s="59" t="n">
        <f aca="false">IF($K9=0,"-",L9/$K9*100)</f>
        <v>98.1491763834907</v>
      </c>
      <c r="M35" s="60" t="n">
        <f aca="false">IF($K9=0,"-",M9/$K9*100)</f>
        <v>1.85082361650935</v>
      </c>
      <c r="N35" s="36" t="n">
        <f aca="false">IF($N9=0,"-",N9/$N9*100)</f>
        <v>100</v>
      </c>
      <c r="O35" s="57" t="n">
        <f aca="false">IF($N9=0,"-",O9/$N9*100)</f>
        <v>49.7706422018349</v>
      </c>
      <c r="P35" s="57" t="n">
        <f aca="false">IF($N9=0,"-",P9/$N9*100)</f>
        <v>50.2293577981651</v>
      </c>
      <c r="Q35" s="58" t="n">
        <f aca="false">IF($Q9=0,"-",Q9/$Q9*100)</f>
        <v>100</v>
      </c>
      <c r="R35" s="59" t="n">
        <f aca="false">IF($Q9=0,"-",R9/$Q9*100)</f>
        <v>54.8866306941619</v>
      </c>
      <c r="S35" s="60" t="n">
        <f aca="false">IF($Q9=0,"-",S9/$Q9*100)</f>
        <v>45.1133693058381</v>
      </c>
      <c r="T35" s="58" t="n">
        <f aca="false">IF($T9=0,"-",T9/$T9*100)</f>
        <v>100</v>
      </c>
      <c r="U35" s="59" t="n">
        <f aca="false">IF($T9=0,"-",U9/$T9*100)</f>
        <v>100</v>
      </c>
      <c r="V35" s="60" t="n">
        <f aca="false">IF($T9=0,"-",V9/$T9*100)</f>
        <v>0</v>
      </c>
      <c r="W35" s="61" t="n">
        <f aca="false">IF($W9=0,"-",W9/$W9*100)</f>
        <v>100</v>
      </c>
      <c r="X35" s="59" t="n">
        <f aca="false">IF($W9=0,"-",X9/$W9*100)</f>
        <v>66.7459525275908</v>
      </c>
      <c r="Y35" s="59" t="n">
        <f aca="false">IF($W9=0,"-",Y9/$W9*100)</f>
        <v>33.2540474724092</v>
      </c>
    </row>
    <row r="36" customFormat="false" ht="13.2" hidden="false" customHeight="false" outlineLevel="0" collapsed="false">
      <c r="A36" s="17" t="s">
        <v>16</v>
      </c>
      <c r="B36" s="36" t="n">
        <f aca="false">IF($B10=0,"-",B10/$B10*100)</f>
        <v>100</v>
      </c>
      <c r="C36" s="57" t="n">
        <f aca="false">IF($B10=0,"-",C10/$B10*100)</f>
        <v>98.7600442887575</v>
      </c>
      <c r="D36" s="57" t="n">
        <f aca="false">IF($B10=0,"-",D10/$B10*100)</f>
        <v>1.23995571124248</v>
      </c>
      <c r="E36" s="58" t="n">
        <f aca="false">IF($E10=0,"-",E10/$E10*100)</f>
        <v>100</v>
      </c>
      <c r="F36" s="59" t="n">
        <f aca="false">IF($E10=0,"-",F10/$E10*100)</f>
        <v>100</v>
      </c>
      <c r="G36" s="60" t="n">
        <f aca="false">IF($E10=0,"-",G10/$E10*100)</f>
        <v>0</v>
      </c>
      <c r="H36" s="36" t="n">
        <f aca="false">IF($H10=0,"-",H10/$H10*100)</f>
        <v>100</v>
      </c>
      <c r="I36" s="57" t="n">
        <f aca="false">IF($H10=0,"-",I10/$H10*100)</f>
        <v>100</v>
      </c>
      <c r="J36" s="57" t="n">
        <f aca="false">IF($H10=0,"-",J10/$H10*100)</f>
        <v>0</v>
      </c>
      <c r="K36" s="58" t="n">
        <f aca="false">IF($K10=0,"-",K10/$K10*100)</f>
        <v>100</v>
      </c>
      <c r="L36" s="59" t="n">
        <f aca="false">IF($K10=0,"-",L10/$K10*100)</f>
        <v>100</v>
      </c>
      <c r="M36" s="60" t="n">
        <f aca="false">IF($K10=0,"-",M10/$K10*100)</f>
        <v>0</v>
      </c>
      <c r="N36" s="36" t="n">
        <f aca="false">IF($N10=0,"-",N10/$N10*100)</f>
        <v>100</v>
      </c>
      <c r="O36" s="57" t="n">
        <f aca="false">IF($N10=0,"-",O10/$N10*100)</f>
        <v>26.4705882352941</v>
      </c>
      <c r="P36" s="57" t="n">
        <f aca="false">IF($N10=0,"-",P10/$N10*100)</f>
        <v>73.5294117647059</v>
      </c>
      <c r="Q36" s="58" t="n">
        <f aca="false">IF($Q10=0,"-",Q10/$Q10*100)</f>
        <v>100</v>
      </c>
      <c r="R36" s="59" t="n">
        <f aca="false">IF($Q10=0,"-",R10/$Q10*100)</f>
        <v>60.6620648704817</v>
      </c>
      <c r="S36" s="60" t="n">
        <f aca="false">IF($Q10=0,"-",S10/$Q10*100)</f>
        <v>39.3379351295183</v>
      </c>
      <c r="T36" s="58" t="n">
        <f aca="false">IF($T10=0,"-",T10/$T10*100)</f>
        <v>100</v>
      </c>
      <c r="U36" s="59" t="n">
        <f aca="false">IF($T10=0,"-",U10/$T10*100)</f>
        <v>97.2283629932574</v>
      </c>
      <c r="V36" s="60" t="n">
        <f aca="false">IF($T10=0,"-",V10/$T10*100)</f>
        <v>2.77163700674257</v>
      </c>
      <c r="W36" s="61" t="n">
        <f aca="false">IF($W10=0,"-",W10/$W10*100)</f>
        <v>100</v>
      </c>
      <c r="X36" s="59" t="n">
        <f aca="false">IF($W10=0,"-",X10/$W10*100)</f>
        <v>86.8694486341545</v>
      </c>
      <c r="Y36" s="59" t="n">
        <f aca="false">IF($W10=0,"-",Y10/$W10*100)</f>
        <v>13.1333445058935</v>
      </c>
    </row>
    <row r="37" customFormat="false" ht="13.2" hidden="false" customHeight="false" outlineLevel="0" collapsed="false">
      <c r="A37" s="17" t="s">
        <v>17</v>
      </c>
      <c r="B37" s="36" t="n">
        <f aca="false">IF($B11=0,"-",B11/$B11*100)</f>
        <v>100</v>
      </c>
      <c r="C37" s="57" t="n">
        <f aca="false">IF($B11=0,"-",C11/$B11*100)</f>
        <v>94.9087924027973</v>
      </c>
      <c r="D37" s="57" t="n">
        <f aca="false">IF($B11=0,"-",D11/$B11*100)</f>
        <v>5.09120759720274</v>
      </c>
      <c r="E37" s="58" t="n">
        <f aca="false">IF($E11=0,"-",E11/$E11*100)</f>
        <v>100</v>
      </c>
      <c r="F37" s="59" t="n">
        <f aca="false">IF($E11=0,"-",F11/$E11*100)</f>
        <v>98.4486594075635</v>
      </c>
      <c r="G37" s="60" t="n">
        <f aca="false">IF($E11=0,"-",G11/$E11*100)</f>
        <v>1.55134059243648</v>
      </c>
      <c r="H37" s="36" t="n">
        <f aca="false">IF($H11=0,"-",H11/$H11*100)</f>
        <v>100</v>
      </c>
      <c r="I37" s="57" t="n">
        <f aca="false">IF($H11=0,"-",I11/$H11*100)</f>
        <v>98.8533469871726</v>
      </c>
      <c r="J37" s="57" t="n">
        <f aca="false">IF($H11=0,"-",J11/$H11*100)</f>
        <v>1.14665301282742</v>
      </c>
      <c r="K37" s="58" t="n">
        <f aca="false">IF($K11=0,"-",K11/$K11*100)</f>
        <v>100</v>
      </c>
      <c r="L37" s="59" t="n">
        <f aca="false">IF($K11=0,"-",L11/$K11*100)</f>
        <v>66.9459400729169</v>
      </c>
      <c r="M37" s="60" t="n">
        <f aca="false">IF($K11=0,"-",M11/$K11*100)</f>
        <v>33.0540599270831</v>
      </c>
      <c r="N37" s="36" t="n">
        <f aca="false">IF($N11=0,"-",N11/$N11*100)</f>
        <v>100</v>
      </c>
      <c r="O37" s="57" t="n">
        <f aca="false">IF($N11=0,"-",O11/$N11*100)</f>
        <v>83.6956521739131</v>
      </c>
      <c r="P37" s="57" t="n">
        <f aca="false">IF($N11=0,"-",P11/$N11*100)</f>
        <v>16.304347826087</v>
      </c>
      <c r="Q37" s="58" t="n">
        <f aca="false">IF($Q11=0,"-",Q11/$Q11*100)</f>
        <v>100</v>
      </c>
      <c r="R37" s="59" t="n">
        <f aca="false">IF($Q11=0,"-",R11/$Q11*100)</f>
        <v>81.5518614474228</v>
      </c>
      <c r="S37" s="60" t="n">
        <f aca="false">IF($Q11=0,"-",S11/$Q11*100)</f>
        <v>18.4481385525772</v>
      </c>
      <c r="T37" s="58" t="n">
        <f aca="false">IF($T11=0,"-",T11/$T11*100)</f>
        <v>100</v>
      </c>
      <c r="U37" s="59" t="n">
        <f aca="false">IF($T11=0,"-",U11/$T11*100)</f>
        <v>95.4686008236317</v>
      </c>
      <c r="V37" s="60" t="n">
        <f aca="false">IF($T11=0,"-",V11/$T11*100)</f>
        <v>4.53139917636833</v>
      </c>
      <c r="W37" s="61" t="n">
        <f aca="false">IF($W11=0,"-",W11/$W11*100)</f>
        <v>100</v>
      </c>
      <c r="X37" s="59" t="n">
        <f aca="false">IF($W11=0,"-",X11/$W11*100)</f>
        <v>89.3752656183596</v>
      </c>
      <c r="Y37" s="59" t="n">
        <f aca="false">IF($W11=0,"-",Y11/$W11*100)</f>
        <v>10.6247343816405</v>
      </c>
    </row>
    <row r="38" customFormat="false" ht="13.2" hidden="false" customHeight="false" outlineLevel="0" collapsed="false">
      <c r="A38" s="17" t="s">
        <v>18</v>
      </c>
      <c r="B38" s="36" t="n">
        <f aca="false">IF($B12=0,"-",B12/$B12*100)</f>
        <v>100</v>
      </c>
      <c r="C38" s="57" t="n">
        <f aca="false">IF($B12=0,"-",C12/$B12*100)</f>
        <v>98.3873896518226</v>
      </c>
      <c r="D38" s="57" t="n">
        <f aca="false">IF($B12=0,"-",D12/$B12*100)</f>
        <v>1.61261034817745</v>
      </c>
      <c r="E38" s="58" t="n">
        <f aca="false">IF($E12=0,"-",E12/$E12*100)</f>
        <v>100</v>
      </c>
      <c r="F38" s="59" t="n">
        <f aca="false">IF($E12=0,"-",F12/$E12*100)</f>
        <v>99.2704748795595</v>
      </c>
      <c r="G38" s="60" t="n">
        <f aca="false">IF($E12=0,"-",G12/$E12*100)</f>
        <v>0.729525120440468</v>
      </c>
      <c r="H38" s="36" t="n">
        <f aca="false">IF($H12=0,"-",H12/$H12*100)</f>
        <v>100</v>
      </c>
      <c r="I38" s="57" t="n">
        <f aca="false">IF($H12=0,"-",I12/$H12*100)</f>
        <v>100</v>
      </c>
      <c r="J38" s="57" t="n">
        <f aca="false">IF($H12=0,"-",J12/$H12*100)</f>
        <v>0</v>
      </c>
      <c r="K38" s="58" t="n">
        <f aca="false">IF($K12=0,"-",K12/$K12*100)</f>
        <v>100</v>
      </c>
      <c r="L38" s="59" t="n">
        <f aca="false">IF($K12=0,"-",L12/$K12*100)</f>
        <v>65.5715128860909</v>
      </c>
      <c r="M38" s="60" t="n">
        <f aca="false">IF($K12=0,"-",M12/$K12*100)</f>
        <v>34.4284871139091</v>
      </c>
      <c r="N38" s="36" t="n">
        <f aca="false">IF($N12=0,"-",N12/$N12*100)</f>
        <v>100</v>
      </c>
      <c r="O38" s="57" t="n">
        <f aca="false">IF($N12=0,"-",O12/$N12*100)</f>
        <v>77.9151943462898</v>
      </c>
      <c r="P38" s="57" t="n">
        <f aca="false">IF($N12=0,"-",P12/$N12*100)</f>
        <v>22.0848056537102</v>
      </c>
      <c r="Q38" s="58" t="n">
        <f aca="false">IF($Q12=0,"-",Q12/$Q12*100)</f>
        <v>100</v>
      </c>
      <c r="R38" s="59" t="n">
        <f aca="false">IF($Q12=0,"-",R12/$Q12*100)</f>
        <v>92.3999016433753</v>
      </c>
      <c r="S38" s="60" t="n">
        <f aca="false">IF($Q12=0,"-",S12/$Q12*100)</f>
        <v>7.60009835662473</v>
      </c>
      <c r="T38" s="58" t="n">
        <f aca="false">IF($T12=0,"-",T12/$T12*100)</f>
        <v>100</v>
      </c>
      <c r="U38" s="59" t="n">
        <f aca="false">IF($T12=0,"-",U12/$T12*100)</f>
        <v>99.9404575368223</v>
      </c>
      <c r="V38" s="60" t="n">
        <f aca="false">IF($T12=0,"-",V12/$T12*100)</f>
        <v>0.0595424631776872</v>
      </c>
      <c r="W38" s="61" t="n">
        <f aca="false">IF($W12=0,"-",W12/$W12*100)</f>
        <v>100</v>
      </c>
      <c r="X38" s="59" t="n">
        <f aca="false">IF($W12=0,"-",X12/$W12*100)</f>
        <v>100</v>
      </c>
      <c r="Y38" s="59" t="n">
        <f aca="false">IF($W12=0,"-",Y12/$W12*100)</f>
        <v>0</v>
      </c>
    </row>
    <row r="39" customFormat="false" ht="13.2" hidden="false" customHeight="false" outlineLevel="0" collapsed="false">
      <c r="B39" s="36"/>
      <c r="C39" s="57"/>
      <c r="D39" s="57"/>
      <c r="E39" s="58"/>
      <c r="F39" s="59"/>
      <c r="G39" s="60"/>
      <c r="H39" s="36"/>
      <c r="I39" s="57"/>
      <c r="J39" s="57"/>
      <c r="K39" s="58"/>
      <c r="L39" s="59"/>
      <c r="M39" s="60"/>
      <c r="N39" s="36"/>
      <c r="O39" s="57"/>
      <c r="P39" s="57"/>
      <c r="Q39" s="58"/>
      <c r="R39" s="59"/>
      <c r="S39" s="60"/>
      <c r="T39" s="58"/>
      <c r="U39" s="59"/>
      <c r="V39" s="60"/>
      <c r="W39" s="61"/>
      <c r="X39" s="59"/>
      <c r="Y39" s="59"/>
    </row>
    <row r="40" customFormat="false" ht="13.2" hidden="false" customHeight="false" outlineLevel="0" collapsed="false">
      <c r="A40" s="0" t="s">
        <v>19</v>
      </c>
      <c r="B40" s="36"/>
      <c r="C40" s="57"/>
      <c r="D40" s="57"/>
      <c r="E40" s="58"/>
      <c r="F40" s="59"/>
      <c r="G40" s="60"/>
      <c r="H40" s="36"/>
      <c r="I40" s="57"/>
      <c r="J40" s="57"/>
      <c r="K40" s="58"/>
      <c r="L40" s="59"/>
      <c r="M40" s="60"/>
      <c r="N40" s="36"/>
      <c r="O40" s="57"/>
      <c r="P40" s="57"/>
      <c r="Q40" s="58"/>
      <c r="R40" s="59"/>
      <c r="S40" s="60"/>
      <c r="T40" s="58"/>
      <c r="U40" s="59"/>
      <c r="V40" s="60"/>
      <c r="W40" s="61"/>
      <c r="X40" s="59"/>
      <c r="Y40" s="59"/>
    </row>
    <row r="41" customFormat="false" ht="13.2" hidden="false" customHeight="false" outlineLevel="0" collapsed="false">
      <c r="A41" s="17" t="s">
        <v>13</v>
      </c>
      <c r="B41" s="36" t="n">
        <f aca="false">IF($B15=0,"-",B15/$B15*100)</f>
        <v>100</v>
      </c>
      <c r="C41" s="57" t="n">
        <f aca="false">IF($B15=0,"-",C15/$B15*100)</f>
        <v>100</v>
      </c>
      <c r="D41" s="57" t="n">
        <f aca="false">IF($B15=0,"-",D15/$B15*100)</f>
        <v>0</v>
      </c>
      <c r="E41" s="58" t="str">
        <f aca="false">IF($E15=0,"-",E15/$E15*100)</f>
        <v>-</v>
      </c>
      <c r="F41" s="59" t="str">
        <f aca="false">IF($E15=0,"-",F15/$E15*100)</f>
        <v>-</v>
      </c>
      <c r="G41" s="60" t="str">
        <f aca="false">IF($E15=0,"-",G15/$E15*100)</f>
        <v>-</v>
      </c>
      <c r="H41" s="36" t="str">
        <f aca="false">IF($H15=0,"-",H15/$H15*100)</f>
        <v>-</v>
      </c>
      <c r="I41" s="57" t="str">
        <f aca="false">IF($H15=0,"-",I15/$H15*100)</f>
        <v>-</v>
      </c>
      <c r="J41" s="57" t="str">
        <f aca="false">IF($H15=0,"-",J15/$H15*100)</f>
        <v>-</v>
      </c>
      <c r="K41" s="58" t="str">
        <f aca="false">IF($K15=0,"-",K15/$K15*100)</f>
        <v>-</v>
      </c>
      <c r="L41" s="59" t="str">
        <f aca="false">IF($K15=0,"-",L15/$K15*100)</f>
        <v>-</v>
      </c>
      <c r="M41" s="60" t="str">
        <f aca="false">IF($K15=0,"-",M15/$K15*100)</f>
        <v>-</v>
      </c>
      <c r="N41" s="36" t="str">
        <f aca="false">IF($N15=0,"-",N15/$N15*100)</f>
        <v>-</v>
      </c>
      <c r="O41" s="57" t="str">
        <f aca="false">IF($N15=0,"-",O15/$N15*100)</f>
        <v>-</v>
      </c>
      <c r="P41" s="57" t="str">
        <f aca="false">IF($N15=0,"-",P15/$N15*100)</f>
        <v>-</v>
      </c>
      <c r="Q41" s="58" t="n">
        <f aca="false">IF($Q15=0,"-",Q15/$Q15*100)</f>
        <v>100</v>
      </c>
      <c r="R41" s="59" t="n">
        <f aca="false">IF($Q15=0,"-",R15/$Q15*100)</f>
        <v>0</v>
      </c>
      <c r="S41" s="60" t="n">
        <f aca="false">IF($Q15=0,"-",S15/$Q15*100)</f>
        <v>100</v>
      </c>
      <c r="T41" s="58" t="n">
        <f aca="false">IF($T15=0,"-",T15/$T15*100)</f>
        <v>100</v>
      </c>
      <c r="U41" s="59" t="n">
        <f aca="false">IF($T15=0,"-",U15/$T15*100)</f>
        <v>8.28691753837794</v>
      </c>
      <c r="V41" s="60" t="n">
        <f aca="false">IF($T15=0,"-",V15/$T15*100)</f>
        <v>91.7130824616221</v>
      </c>
      <c r="W41" s="61" t="n">
        <f aca="false">IF($W15=0,"-",W15/$W15*100)</f>
        <v>100</v>
      </c>
      <c r="X41" s="59" t="n">
        <f aca="false">IF($W15=0,"-",X15/$W15*100)</f>
        <v>59.0219694435151</v>
      </c>
      <c r="Y41" s="59" t="n">
        <f aca="false">IF($W15=0,"-",Y15/$W15*100)</f>
        <v>40.9780305564849</v>
      </c>
    </row>
    <row r="42" customFormat="false" ht="13.2" hidden="false" customHeight="false" outlineLevel="0" collapsed="false">
      <c r="A42" s="17" t="s">
        <v>14</v>
      </c>
      <c r="B42" s="36" t="n">
        <f aca="false">IF($B16=0,"-",B16/$B16*100)</f>
        <v>100</v>
      </c>
      <c r="C42" s="57" t="n">
        <f aca="false">IF($B16=0,"-",C16/$B16*100)</f>
        <v>85.972602739726</v>
      </c>
      <c r="D42" s="57" t="n">
        <f aca="false">IF($B16=0,"-",D16/$B16*100)</f>
        <v>14.027397260274</v>
      </c>
      <c r="E42" s="58" t="n">
        <f aca="false">IF($E16=0,"-",E16/$E16*100)</f>
        <v>100</v>
      </c>
      <c r="F42" s="59" t="n">
        <f aca="false">IF($E16=0,"-",F16/$E16*100)</f>
        <v>100</v>
      </c>
      <c r="G42" s="60" t="n">
        <f aca="false">IF($E16=0,"-",G16/$E16*100)</f>
        <v>0</v>
      </c>
      <c r="H42" s="36" t="str">
        <f aca="false">IF($H16=0,"-",H16/$H16*100)</f>
        <v>-</v>
      </c>
      <c r="I42" s="57" t="str">
        <f aca="false">IF($H16=0,"-",I16/$H16*100)</f>
        <v>-</v>
      </c>
      <c r="J42" s="57" t="str">
        <f aca="false">IF($H16=0,"-",J16/$H16*100)</f>
        <v>-</v>
      </c>
      <c r="K42" s="58" t="n">
        <f aca="false">IF($K16=0,"-",K16/$K16*100)</f>
        <v>100</v>
      </c>
      <c r="L42" s="59" t="n">
        <f aca="false">IF($K16=0,"-",L16/$K16*100)</f>
        <v>12.6984126984127</v>
      </c>
      <c r="M42" s="60" t="n">
        <f aca="false">IF($K16=0,"-",M16/$K16*100)</f>
        <v>87.3015873015873</v>
      </c>
      <c r="N42" s="36" t="n">
        <f aca="false">IF($N16=0,"-",N16/$N16*100)</f>
        <v>100</v>
      </c>
      <c r="O42" s="57" t="n">
        <f aca="false">IF($N16=0,"-",O16/$N16*100)</f>
        <v>0</v>
      </c>
      <c r="P42" s="57" t="n">
        <f aca="false">IF($N16=0,"-",P16/$N16*100)</f>
        <v>100</v>
      </c>
      <c r="Q42" s="58" t="n">
        <f aca="false">IF($Q16=0,"-",Q16/$Q16*100)</f>
        <v>100</v>
      </c>
      <c r="R42" s="59" t="n">
        <f aca="false">IF($Q16=0,"-",R16/$Q16*100)</f>
        <v>8.5035515068823</v>
      </c>
      <c r="S42" s="60" t="n">
        <f aca="false">IF($Q16=0,"-",S16/$Q16*100)</f>
        <v>91.4964484931177</v>
      </c>
      <c r="T42" s="58" t="n">
        <f aca="false">IF($T16=0,"-",T16/$T16*100)</f>
        <v>100</v>
      </c>
      <c r="U42" s="59" t="n">
        <f aca="false">IF($T16=0,"-",U16/$T16*100)</f>
        <v>5.17241379310345</v>
      </c>
      <c r="V42" s="60" t="n">
        <f aca="false">IF($T16=0,"-",V16/$T16*100)</f>
        <v>94.8275862068966</v>
      </c>
      <c r="W42" s="61" t="n">
        <f aca="false">IF($W16=0,"-",W16/$W16*100)</f>
        <v>100</v>
      </c>
      <c r="X42" s="59" t="n">
        <f aca="false">IF($W16=0,"-",X16/$W16*100)</f>
        <v>24.1274658573596</v>
      </c>
      <c r="Y42" s="59" t="n">
        <f aca="false">IF($W16=0,"-",Y16/$W16*100)</f>
        <v>75.8725341426404</v>
      </c>
    </row>
    <row r="43" customFormat="false" ht="13.2" hidden="false" customHeight="false" outlineLevel="0" collapsed="false">
      <c r="A43" s="17" t="s">
        <v>15</v>
      </c>
      <c r="B43" s="36" t="n">
        <f aca="false">IF($B17=0,"-",B17/$B17*100)</f>
        <v>100</v>
      </c>
      <c r="C43" s="57" t="n">
        <f aca="false">IF($B17=0,"-",C17/$B17*100)</f>
        <v>67.3384622645962</v>
      </c>
      <c r="D43" s="57" t="n">
        <f aca="false">IF($B17=0,"-",D17/$B17*100)</f>
        <v>32.6615377354038</v>
      </c>
      <c r="E43" s="58" t="str">
        <f aca="false">IF($E17=0,"-",E17/$E17*100)</f>
        <v>-</v>
      </c>
      <c r="F43" s="59" t="str">
        <f aca="false">IF($E17=0,"-",F17/$E17*100)</f>
        <v>-</v>
      </c>
      <c r="G43" s="60" t="str">
        <f aca="false">IF($E17=0,"-",G17/$E17*100)</f>
        <v>-</v>
      </c>
      <c r="H43" s="36" t="str">
        <f aca="false">IF($H17=0,"-",H17/$H17*100)</f>
        <v>-</v>
      </c>
      <c r="I43" s="57" t="str">
        <f aca="false">IF($H17=0,"-",I17/$H17*100)</f>
        <v>-</v>
      </c>
      <c r="J43" s="57" t="str">
        <f aca="false">IF($H17=0,"-",J17/$H17*100)</f>
        <v>-</v>
      </c>
      <c r="K43" s="58" t="str">
        <f aca="false">IF($K17=0,"-",K17/$K17*100)</f>
        <v>-</v>
      </c>
      <c r="L43" s="59" t="str">
        <f aca="false">IF($K17=0,"-",L17/$K17*100)</f>
        <v>-</v>
      </c>
      <c r="M43" s="60" t="str">
        <f aca="false">IF($K17=0,"-",M17/$K17*100)</f>
        <v>-</v>
      </c>
      <c r="N43" s="36" t="str">
        <f aca="false">IF($N17=0,"-",N17/$N17*100)</f>
        <v>-</v>
      </c>
      <c r="O43" s="57" t="str">
        <f aca="false">IF($N17=0,"-",O17/$N17*100)</f>
        <v>-</v>
      </c>
      <c r="P43" s="57" t="str">
        <f aca="false">IF($N17=0,"-",P17/$N17*100)</f>
        <v>-</v>
      </c>
      <c r="Q43" s="58" t="n">
        <f aca="false">IF($Q17=0,"-",Q17/$Q17*100)</f>
        <v>100</v>
      </c>
      <c r="R43" s="59" t="n">
        <f aca="false">IF($Q17=0,"-",R17/$Q17*100)</f>
        <v>42.3662461939974</v>
      </c>
      <c r="S43" s="60" t="n">
        <f aca="false">IF($Q17=0,"-",S17/$Q17*100)</f>
        <v>57.6337538060026</v>
      </c>
      <c r="T43" s="58" t="n">
        <f aca="false">IF($T17=0,"-",T17/$T17*100)</f>
        <v>100</v>
      </c>
      <c r="U43" s="59" t="n">
        <f aca="false">IF($T17=0,"-",U17/$T17*100)</f>
        <v>13.0434782608696</v>
      </c>
      <c r="V43" s="60" t="n">
        <f aca="false">IF($T17=0,"-",V17/$T17*100)</f>
        <v>86.9565217391304</v>
      </c>
      <c r="W43" s="61" t="n">
        <f aca="false">IF($W17=0,"-",W17/$W17*100)</f>
        <v>100</v>
      </c>
      <c r="X43" s="59" t="n">
        <f aca="false">IF($W17=0,"-",X17/$W17*100)</f>
        <v>84.7197640117994</v>
      </c>
      <c r="Y43" s="59" t="n">
        <f aca="false">IF($W17=0,"-",Y17/$W17*100)</f>
        <v>15.2999016715831</v>
      </c>
    </row>
    <row r="44" customFormat="false" ht="13.2" hidden="false" customHeight="false" outlineLevel="0" collapsed="false">
      <c r="A44" s="17" t="s">
        <v>17</v>
      </c>
      <c r="B44" s="36" t="n">
        <f aca="false">IF($B18=0,"-",B18/$B18*100)</f>
        <v>100</v>
      </c>
      <c r="C44" s="57" t="n">
        <f aca="false">IF($B18=0,"-",C18/$B18*100)</f>
        <v>94.088836345212</v>
      </c>
      <c r="D44" s="57" t="n">
        <f aca="false">IF($B18=0,"-",D18/$B18*100)</f>
        <v>5.91116365478804</v>
      </c>
      <c r="E44" s="58" t="n">
        <f aca="false">IF($E18=0,"-",E18/$E18*100)</f>
        <v>100</v>
      </c>
      <c r="F44" s="59" t="n">
        <f aca="false">IF($E18=0,"-",F18/$E18*100)</f>
        <v>100</v>
      </c>
      <c r="G44" s="60" t="n">
        <f aca="false">IF($E18=0,"-",G18/$E18*100)</f>
        <v>0</v>
      </c>
      <c r="H44" s="36" t="n">
        <f aca="false">IF($H18=0,"-",H18/$H18*100)</f>
        <v>100</v>
      </c>
      <c r="I44" s="57" t="n">
        <f aca="false">IF($H18=0,"-",I18/$H18*100)</f>
        <v>100</v>
      </c>
      <c r="J44" s="57" t="n">
        <f aca="false">IF($H18=0,"-",J18/$H18*100)</f>
        <v>0</v>
      </c>
      <c r="K44" s="58" t="n">
        <f aca="false">IF($K18=0,"-",K18/$K18*100)</f>
        <v>100</v>
      </c>
      <c r="L44" s="59" t="n">
        <f aca="false">IF($K18=0,"-",L18/$K18*100)</f>
        <v>100</v>
      </c>
      <c r="M44" s="60" t="n">
        <f aca="false">IF($K18=0,"-",M18/$K18*100)</f>
        <v>0</v>
      </c>
      <c r="N44" s="36" t="n">
        <f aca="false">IF($N18=0,"-",N18/$N18*100)</f>
        <v>100</v>
      </c>
      <c r="O44" s="57" t="n">
        <f aca="false">IF($N18=0,"-",O18/$N18*100)</f>
        <v>13.7931034482759</v>
      </c>
      <c r="P44" s="57" t="n">
        <f aca="false">IF($N18=0,"-",P18/$N18*100)</f>
        <v>86.2068965517241</v>
      </c>
      <c r="Q44" s="58" t="n">
        <f aca="false">IF($Q18=0,"-",Q18/$Q18*100)</f>
        <v>100</v>
      </c>
      <c r="R44" s="59" t="n">
        <f aca="false">IF($Q18=0,"-",R18/$Q18*100)</f>
        <v>62.7126543929154</v>
      </c>
      <c r="S44" s="60" t="n">
        <f aca="false">IF($Q18=0,"-",S18/$Q18*100)</f>
        <v>37.2873456070846</v>
      </c>
      <c r="T44" s="58" t="str">
        <f aca="false">IF($T18=0,"-",T18/$T18*100)</f>
        <v>-</v>
      </c>
      <c r="U44" s="59" t="str">
        <f aca="false">IF($T18=0,"-",U18/$T18*100)</f>
        <v>-</v>
      </c>
      <c r="V44" s="60" t="str">
        <f aca="false">IF($T18=0,"-",V18/$T18*100)</f>
        <v>-</v>
      </c>
      <c r="W44" s="61" t="n">
        <f aca="false">IF($W18=0,"-",W18/$W18*100)</f>
        <v>100</v>
      </c>
      <c r="X44" s="59" t="n">
        <f aca="false">IF($W18=0,"-",X18/$W18*100)</f>
        <v>90.8592321755027</v>
      </c>
      <c r="Y44" s="59" t="n">
        <f aca="false">IF($W18=0,"-",Y18/$W18*100)</f>
        <v>9.14076782449726</v>
      </c>
    </row>
    <row r="45" customFormat="false" ht="13.2" hidden="false" customHeight="false" outlineLevel="0" collapsed="false">
      <c r="B45" s="36"/>
      <c r="C45" s="57"/>
      <c r="D45" s="57"/>
      <c r="E45" s="58"/>
      <c r="F45" s="59"/>
      <c r="G45" s="60"/>
      <c r="H45" s="36"/>
      <c r="I45" s="57"/>
      <c r="J45" s="57"/>
      <c r="K45" s="58"/>
      <c r="L45" s="59"/>
      <c r="M45" s="60"/>
      <c r="N45" s="36"/>
      <c r="O45" s="57"/>
      <c r="P45" s="57"/>
      <c r="Q45" s="58"/>
      <c r="R45" s="59"/>
      <c r="S45" s="60"/>
      <c r="T45" s="58"/>
      <c r="U45" s="59"/>
      <c r="V45" s="60"/>
      <c r="W45" s="61"/>
      <c r="X45" s="59"/>
      <c r="Y45" s="59"/>
    </row>
    <row r="46" customFormat="false" ht="13.2" hidden="false" customHeight="false" outlineLevel="0" collapsed="false">
      <c r="A46" s="0" t="s">
        <v>20</v>
      </c>
      <c r="B46" s="36"/>
      <c r="C46" s="57"/>
      <c r="D46" s="57"/>
      <c r="E46" s="58"/>
      <c r="F46" s="59"/>
      <c r="G46" s="60"/>
      <c r="H46" s="36"/>
      <c r="I46" s="57"/>
      <c r="J46" s="57"/>
      <c r="K46" s="58"/>
      <c r="L46" s="59"/>
      <c r="M46" s="60"/>
      <c r="N46" s="36"/>
      <c r="O46" s="57"/>
      <c r="P46" s="57"/>
      <c r="Q46" s="58"/>
      <c r="R46" s="59"/>
      <c r="S46" s="60"/>
      <c r="T46" s="58"/>
      <c r="U46" s="59"/>
      <c r="V46" s="60"/>
      <c r="W46" s="61"/>
      <c r="X46" s="59"/>
      <c r="Y46" s="59"/>
    </row>
    <row r="47" customFormat="false" ht="13.2" hidden="false" customHeight="false" outlineLevel="0" collapsed="false">
      <c r="A47" s="17" t="s">
        <v>13</v>
      </c>
      <c r="B47" s="36" t="n">
        <f aca="false">IF($B21=0,"-",B21/$B21*100)</f>
        <v>100</v>
      </c>
      <c r="C47" s="57" t="n">
        <f aca="false">IF($B21=0,"-",C21/$B21*100)</f>
        <v>100</v>
      </c>
      <c r="D47" s="57" t="n">
        <f aca="false">IF($B21=0,"-",D21/$B21*100)</f>
        <v>0</v>
      </c>
      <c r="E47" s="58" t="str">
        <f aca="false">IF($E21=0,"-",E21/$E21*100)</f>
        <v>-</v>
      </c>
      <c r="F47" s="59" t="str">
        <f aca="false">IF($E21=0,"-",F21/$E21*100)</f>
        <v>-</v>
      </c>
      <c r="G47" s="60" t="str">
        <f aca="false">IF($E21=0,"-",G21/$E21*100)</f>
        <v>-</v>
      </c>
      <c r="H47" s="36" t="str">
        <f aca="false">IF($H21=0,"-",H21/$H21*100)</f>
        <v>-</v>
      </c>
      <c r="I47" s="57" t="str">
        <f aca="false">IF($H21=0,"-",I21/$H21*100)</f>
        <v>-</v>
      </c>
      <c r="J47" s="57" t="str">
        <f aca="false">IF($H21=0,"-",J21/$H21*100)</f>
        <v>-</v>
      </c>
      <c r="K47" s="58" t="str">
        <f aca="false">IF($K21=0,"-",K21/$K21*100)</f>
        <v>-</v>
      </c>
      <c r="L47" s="59" t="str">
        <f aca="false">IF($K21=0,"-",L21/$K21*100)</f>
        <v>-</v>
      </c>
      <c r="M47" s="60" t="str">
        <f aca="false">IF($K21=0,"-",M21/$K21*100)</f>
        <v>-</v>
      </c>
      <c r="N47" s="36" t="str">
        <f aca="false">IF($N21=0,"-",N21/$N21*100)</f>
        <v>-</v>
      </c>
      <c r="O47" s="57" t="str">
        <f aca="false">IF($N21=0,"-",O21/$N21*100)</f>
        <v>-</v>
      </c>
      <c r="P47" s="57" t="str">
        <f aca="false">IF($N21=0,"-",P21/$N21*100)</f>
        <v>-</v>
      </c>
      <c r="Q47" s="58" t="n">
        <f aca="false">IF($Q21=0,"-",Q21/$Q21*100)</f>
        <v>100</v>
      </c>
      <c r="R47" s="59" t="n">
        <f aca="false">IF($Q21=0,"-",R21/$Q21*100)</f>
        <v>11.7486071742743</v>
      </c>
      <c r="S47" s="60" t="n">
        <f aca="false">IF($Q21=0,"-",S21/$Q21*100)</f>
        <v>88.2513928257257</v>
      </c>
      <c r="T47" s="58" t="n">
        <f aca="false">IF($T21=0,"-",T21/$T21*100)</f>
        <v>100</v>
      </c>
      <c r="U47" s="59" t="n">
        <f aca="false">IF($T21=0,"-",U21/$T21*100)</f>
        <v>0</v>
      </c>
      <c r="V47" s="60" t="n">
        <f aca="false">IF($T21=0,"-",V21/$T21*100)</f>
        <v>100</v>
      </c>
      <c r="W47" s="61" t="n">
        <f aca="false">IF($W21=0,"-",W21/$W21*100)</f>
        <v>100</v>
      </c>
      <c r="X47" s="59" t="n">
        <f aca="false">IF($W21=0,"-",X21/$W21*100)</f>
        <v>7.97546012269939</v>
      </c>
      <c r="Y47" s="59" t="n">
        <f aca="false">IF($W21=0,"-",Y21/$W21*100)</f>
        <v>92.0245398773006</v>
      </c>
    </row>
    <row r="48" customFormat="false" ht="13.2" hidden="false" customHeight="false" outlineLevel="0" collapsed="false">
      <c r="A48" s="17" t="s">
        <v>21</v>
      </c>
      <c r="B48" s="36" t="n">
        <f aca="false">IF($B22=0,"-",B22/$B22*100)</f>
        <v>100</v>
      </c>
      <c r="C48" s="57" t="n">
        <f aca="false">IF($B22=0,"-",C22/$B22*100)</f>
        <v>47.1184293856871</v>
      </c>
      <c r="D48" s="57" t="n">
        <f aca="false">IF($B22=0,"-",D22/$B22*100)</f>
        <v>52.8815706143129</v>
      </c>
      <c r="E48" s="58" t="str">
        <f aca="false">IF($E22=0,"-",E22/$E22*100)</f>
        <v>-</v>
      </c>
      <c r="F48" s="59" t="str">
        <f aca="false">IF($E22=0,"-",F22/$E22*100)</f>
        <v>-</v>
      </c>
      <c r="G48" s="60" t="str">
        <f aca="false">IF($E22=0,"-",G22/$E22*100)</f>
        <v>-</v>
      </c>
      <c r="H48" s="36" t="str">
        <f aca="false">IF($H22=0,"-",H22/$H22*100)</f>
        <v>-</v>
      </c>
      <c r="I48" s="57" t="str">
        <f aca="false">IF($H22=0,"-",I22/$H22*100)</f>
        <v>-</v>
      </c>
      <c r="J48" s="57" t="str">
        <f aca="false">IF($H22=0,"-",J22/$H22*100)</f>
        <v>-</v>
      </c>
      <c r="K48" s="58" t="str">
        <f aca="false">IF($K22=0,"-",K22/$K22*100)</f>
        <v>-</v>
      </c>
      <c r="L48" s="59" t="str">
        <f aca="false">IF($K22=0,"-",L22/$K22*100)</f>
        <v>-</v>
      </c>
      <c r="M48" s="60" t="str">
        <f aca="false">IF($K22=0,"-",M22/$K22*100)</f>
        <v>-</v>
      </c>
      <c r="N48" s="36" t="str">
        <f aca="false">IF($N22=0,"-",N22/$N22*100)</f>
        <v>-</v>
      </c>
      <c r="O48" s="57" t="str">
        <f aca="false">IF($N22=0,"-",O22/$N22*100)</f>
        <v>-</v>
      </c>
      <c r="P48" s="57" t="str">
        <f aca="false">IF($N22=0,"-",P22/$N22*100)</f>
        <v>-</v>
      </c>
      <c r="Q48" s="58" t="n">
        <f aca="false">IF($Q22=0,"-",Q22/$Q22*100)</f>
        <v>100</v>
      </c>
      <c r="R48" s="59" t="n">
        <f aca="false">IF($Q22=0,"-",R22/$Q22*100)</f>
        <v>0</v>
      </c>
      <c r="S48" s="60" t="n">
        <f aca="false">IF($Q22=0,"-",S22/$Q22*100)</f>
        <v>100</v>
      </c>
      <c r="T48" s="58" t="str">
        <f aca="false">IF($T22=0,"-",T22/$T22*100)</f>
        <v>-</v>
      </c>
      <c r="U48" s="59" t="str">
        <f aca="false">IF($T22=0,"-",U22/$T22*100)</f>
        <v>-</v>
      </c>
      <c r="V48" s="60" t="str">
        <f aca="false">IF($T22=0,"-",V22/$T22*100)</f>
        <v>-</v>
      </c>
      <c r="W48" s="61" t="str">
        <f aca="false">IF($W22=0,"-",W22/$W22*100)</f>
        <v>-</v>
      </c>
      <c r="X48" s="59" t="str">
        <f aca="false">IF($W22=0,"-",X22/$W22*100)</f>
        <v>-</v>
      </c>
      <c r="Y48" s="59" t="str">
        <f aca="false">IF($W22=0,"-",Y22/$W22*100)</f>
        <v>-</v>
      </c>
    </row>
    <row r="49" customFormat="false" ht="13.2" hidden="false" customHeight="false" outlineLevel="0" collapsed="false">
      <c r="B49" s="36"/>
      <c r="C49" s="57"/>
      <c r="D49" s="57"/>
      <c r="E49" s="58"/>
      <c r="F49" s="59"/>
      <c r="G49" s="60"/>
      <c r="H49" s="36"/>
      <c r="I49" s="57"/>
      <c r="J49" s="57"/>
      <c r="K49" s="58"/>
      <c r="L49" s="59"/>
      <c r="M49" s="60"/>
      <c r="N49" s="36"/>
      <c r="O49" s="57"/>
      <c r="P49" s="57"/>
      <c r="Q49" s="58"/>
      <c r="R49" s="59"/>
      <c r="S49" s="60"/>
      <c r="T49" s="58"/>
      <c r="U49" s="59"/>
      <c r="V49" s="60"/>
      <c r="W49" s="61"/>
      <c r="X49" s="59"/>
      <c r="Y49" s="59"/>
    </row>
    <row r="50" customFormat="false" ht="13.2" hidden="false" customHeight="false" outlineLevel="0" collapsed="false">
      <c r="A50" s="0" t="s">
        <v>22</v>
      </c>
      <c r="B50" s="36" t="n">
        <f aca="false">IF($B24=0,"-",B24/$B24*100)</f>
        <v>100</v>
      </c>
      <c r="C50" s="57" t="n">
        <f aca="false">IF($B24=0,"-",C24/$B24*100)</f>
        <v>94.9546641289739</v>
      </c>
      <c r="D50" s="57" t="n">
        <f aca="false">IF($B24=0,"-",D24/$B24*100)</f>
        <v>5.04533587102609</v>
      </c>
      <c r="E50" s="58" t="n">
        <f aca="false">IF($E24=0,"-",E24/$E24*100)</f>
        <v>100</v>
      </c>
      <c r="F50" s="59" t="n">
        <f aca="false">IF($E24=0,"-",F24/$E24*100)</f>
        <v>99.1953637494117</v>
      </c>
      <c r="G50" s="60" t="n">
        <f aca="false">IF($E24=0,"-",G24/$E24*100)</f>
        <v>0.804636250588295</v>
      </c>
      <c r="H50" s="36" t="n">
        <f aca="false">IF($H24=0,"-",H24/$H24*100)</f>
        <v>100</v>
      </c>
      <c r="I50" s="57" t="n">
        <f aca="false">IF($H24=0,"-",I24/$H24*100)</f>
        <v>99.4171982511468</v>
      </c>
      <c r="J50" s="57" t="n">
        <f aca="false">IF($H24=0,"-",J24/$H24*100)</f>
        <v>0.582801748853211</v>
      </c>
      <c r="K50" s="58" t="n">
        <f aca="false">IF($K24=0,"-",K24/$K24*100)</f>
        <v>100</v>
      </c>
      <c r="L50" s="59" t="n">
        <f aca="false">IF($K24=0,"-",L24/$K24*100)</f>
        <v>74.1218548207526</v>
      </c>
      <c r="M50" s="60" t="n">
        <f aca="false">IF($K24=0,"-",M24/$K24*100)</f>
        <v>25.8781451792474</v>
      </c>
      <c r="N50" s="36" t="n">
        <f aca="false">IF($N24=0,"-",N24/$N24*100)</f>
        <v>100</v>
      </c>
      <c r="O50" s="57" t="n">
        <f aca="false">IF($N24=0,"-",O24/$N24*100)</f>
        <v>50.2106264438103</v>
      </c>
      <c r="P50" s="57" t="n">
        <f aca="false">IF($N24=0,"-",P24/$N24*100)</f>
        <v>49.7893735561897</v>
      </c>
      <c r="Q50" s="58" t="n">
        <f aca="false">IF($Q24=0,"-",Q24/$Q24*100)</f>
        <v>100</v>
      </c>
      <c r="R50" s="59" t="n">
        <f aca="false">IF($Q24=0,"-",R24/$Q24*100)</f>
        <v>50.1598585450346</v>
      </c>
      <c r="S50" s="60" t="n">
        <f aca="false">IF($Q24=0,"-",S24/$Q24*100)</f>
        <v>49.8401414549654</v>
      </c>
      <c r="T50" s="58" t="n">
        <f aca="false">IF($T24=0,"-",T24/$T24*100)</f>
        <v>100</v>
      </c>
      <c r="U50" s="59" t="n">
        <f aca="false">IF($T24=0,"-",U24/$T24*100)</f>
        <v>79.7088763390933</v>
      </c>
      <c r="V50" s="60" t="n">
        <f aca="false">IF($T24=0,"-",V24/$T24*100)</f>
        <v>20.2911236609067</v>
      </c>
      <c r="W50" s="61" t="n">
        <f aca="false">IF($W24=0,"-",W24/$W24*100)</f>
        <v>100</v>
      </c>
      <c r="X50" s="59" t="n">
        <f aca="false">IF($W24=0,"-",X24/$W24*100)</f>
        <v>70.4164085230096</v>
      </c>
      <c r="Y50" s="59" t="n">
        <f aca="false">IF($W24=0,"-",Y24/$W24*100)</f>
        <v>29.5840293178221</v>
      </c>
    </row>
    <row r="51" customFormat="false" ht="13.2" hidden="false" customHeight="false" outlineLevel="0" collapsed="false">
      <c r="A51" s="5"/>
      <c r="B51" s="5"/>
      <c r="C51" s="51"/>
      <c r="D51" s="51"/>
      <c r="E51" s="26"/>
      <c r="F51" s="51"/>
      <c r="G51" s="52"/>
      <c r="H51" s="5"/>
      <c r="I51" s="51"/>
      <c r="J51" s="51"/>
      <c r="K51" s="26"/>
      <c r="L51" s="51"/>
      <c r="M51" s="52"/>
      <c r="N51" s="5"/>
      <c r="O51" s="51"/>
      <c r="P51" s="51"/>
      <c r="Q51" s="26"/>
      <c r="R51" s="51"/>
      <c r="S51" s="52"/>
      <c r="T51" s="26"/>
      <c r="U51" s="51"/>
      <c r="V51" s="52"/>
      <c r="W51" s="5"/>
      <c r="X51" s="51"/>
      <c r="Y51" s="51"/>
    </row>
    <row r="52" customFormat="false" ht="13.2" hidden="false" customHeight="false" outlineLevel="0" collapsed="false">
      <c r="A52" s="28" t="s">
        <v>23</v>
      </c>
    </row>
    <row r="54" customFormat="false" ht="13.2" hidden="false" customHeight="false" outlineLevel="0" collapsed="false">
      <c r="A54" s="0" t="s">
        <v>72</v>
      </c>
    </row>
    <row r="55" customFormat="false" ht="13.2" hidden="false" customHeight="true" outlineLevel="0" collapsed="false">
      <c r="A55" s="1"/>
      <c r="B55" s="2" t="s">
        <v>1</v>
      </c>
      <c r="C55" s="2"/>
      <c r="D55" s="2"/>
      <c r="E55" s="3" t="s">
        <v>2</v>
      </c>
      <c r="F55" s="3"/>
      <c r="G55" s="3"/>
      <c r="H55" s="3" t="s">
        <v>3</v>
      </c>
      <c r="I55" s="3"/>
      <c r="J55" s="3"/>
      <c r="K55" s="3" t="s">
        <v>4</v>
      </c>
      <c r="L55" s="3"/>
      <c r="M55" s="3"/>
      <c r="N55" s="3" t="s">
        <v>5</v>
      </c>
      <c r="O55" s="3"/>
      <c r="P55" s="3"/>
      <c r="Q55" s="3" t="s">
        <v>6</v>
      </c>
      <c r="R55" s="3"/>
      <c r="S55" s="3"/>
      <c r="T55" s="3" t="s">
        <v>7</v>
      </c>
      <c r="U55" s="3"/>
      <c r="V55" s="3"/>
      <c r="W55" s="4" t="s">
        <v>8</v>
      </c>
      <c r="X55" s="4"/>
      <c r="Y55" s="4"/>
    </row>
    <row r="56" customFormat="false" ht="26.4" hidden="false" customHeight="false" outlineLevel="0" collapsed="false">
      <c r="A56" s="5"/>
      <c r="B56" s="6" t="s">
        <v>9</v>
      </c>
      <c r="C56" s="41" t="s">
        <v>10</v>
      </c>
      <c r="D56" s="41" t="s">
        <v>11</v>
      </c>
      <c r="E56" s="8" t="s">
        <v>9</v>
      </c>
      <c r="F56" s="41" t="s">
        <v>10</v>
      </c>
      <c r="G56" s="42" t="s">
        <v>11</v>
      </c>
      <c r="H56" s="6" t="s">
        <v>9</v>
      </c>
      <c r="I56" s="41" t="s">
        <v>10</v>
      </c>
      <c r="J56" s="41" t="s">
        <v>11</v>
      </c>
      <c r="K56" s="8" t="s">
        <v>9</v>
      </c>
      <c r="L56" s="41" t="s">
        <v>10</v>
      </c>
      <c r="M56" s="42" t="s">
        <v>11</v>
      </c>
      <c r="N56" s="6" t="s">
        <v>9</v>
      </c>
      <c r="O56" s="41" t="s">
        <v>10</v>
      </c>
      <c r="P56" s="41" t="s">
        <v>11</v>
      </c>
      <c r="Q56" s="8" t="s">
        <v>9</v>
      </c>
      <c r="R56" s="41" t="s">
        <v>10</v>
      </c>
      <c r="S56" s="42" t="s">
        <v>11</v>
      </c>
      <c r="T56" s="6" t="s">
        <v>9</v>
      </c>
      <c r="U56" s="41" t="s">
        <v>10</v>
      </c>
      <c r="V56" s="41" t="s">
        <v>11</v>
      </c>
      <c r="W56" s="8" t="s">
        <v>9</v>
      </c>
      <c r="X56" s="43" t="s">
        <v>10</v>
      </c>
      <c r="Y56" s="43" t="s">
        <v>11</v>
      </c>
    </row>
    <row r="57" customFormat="false" ht="13.2" hidden="false" customHeight="false" outlineLevel="0" collapsed="false">
      <c r="B57" s="11"/>
      <c r="C57" s="44"/>
      <c r="D57" s="44"/>
      <c r="E57" s="13"/>
      <c r="F57" s="45"/>
      <c r="G57" s="46"/>
      <c r="H57" s="11"/>
      <c r="I57" s="44"/>
      <c r="J57" s="44"/>
      <c r="K57" s="13"/>
      <c r="L57" s="45"/>
      <c r="M57" s="46"/>
      <c r="N57" s="11"/>
      <c r="O57" s="44"/>
      <c r="P57" s="44"/>
      <c r="Q57" s="13"/>
      <c r="R57" s="45"/>
      <c r="S57" s="46"/>
      <c r="T57" s="11"/>
      <c r="U57" s="44"/>
      <c r="V57" s="44"/>
      <c r="W57" s="13"/>
      <c r="X57" s="47"/>
      <c r="Y57" s="47"/>
    </row>
    <row r="58" customFormat="false" ht="13.2" hidden="false" customHeight="false" outlineLevel="0" collapsed="false">
      <c r="A58" s="0" t="s">
        <v>12</v>
      </c>
      <c r="B58" s="11"/>
      <c r="C58" s="44"/>
      <c r="D58" s="44"/>
      <c r="E58" s="13"/>
      <c r="F58" s="45"/>
      <c r="G58" s="46"/>
      <c r="H58" s="11"/>
      <c r="I58" s="44"/>
      <c r="J58" s="44"/>
      <c r="K58" s="13"/>
      <c r="L58" s="45"/>
      <c r="M58" s="46"/>
      <c r="N58" s="11"/>
      <c r="O58" s="44"/>
      <c r="P58" s="44"/>
      <c r="Q58" s="13"/>
      <c r="R58" s="45"/>
      <c r="S58" s="46"/>
      <c r="T58" s="11"/>
      <c r="U58" s="44"/>
      <c r="V58" s="44"/>
      <c r="W58" s="13"/>
      <c r="X58" s="47"/>
      <c r="Y58" s="47"/>
    </row>
    <row r="59" customFormat="false" ht="13.2" hidden="false" customHeight="false" outlineLevel="0" collapsed="false">
      <c r="A59" s="17" t="s">
        <v>13</v>
      </c>
      <c r="B59" s="18" t="n">
        <v>3682</v>
      </c>
      <c r="C59" s="48" t="n">
        <v>2944</v>
      </c>
      <c r="D59" s="48" t="n">
        <v>738</v>
      </c>
      <c r="E59" s="20" t="n">
        <v>0</v>
      </c>
      <c r="F59" s="48" t="n">
        <v>0</v>
      </c>
      <c r="G59" s="49" t="n">
        <v>0</v>
      </c>
      <c r="H59" s="18" t="n">
        <v>299</v>
      </c>
      <c r="I59" s="48" t="n">
        <v>299</v>
      </c>
      <c r="J59" s="48" t="n">
        <v>0</v>
      </c>
      <c r="K59" s="20" t="n">
        <v>528</v>
      </c>
      <c r="L59" s="50" t="n">
        <v>528</v>
      </c>
      <c r="M59" s="49" t="n">
        <v>0</v>
      </c>
      <c r="N59" s="18" t="n">
        <v>96.8</v>
      </c>
      <c r="O59" s="48" t="n">
        <v>0</v>
      </c>
      <c r="P59" s="48" t="n">
        <v>96.8</v>
      </c>
      <c r="Q59" s="20" t="n">
        <v>4878.9</v>
      </c>
      <c r="R59" s="50" t="n">
        <v>240.5</v>
      </c>
      <c r="S59" s="49" t="n">
        <v>4638.4</v>
      </c>
      <c r="T59" s="18" t="n">
        <v>675</v>
      </c>
      <c r="U59" s="48" t="n">
        <v>150</v>
      </c>
      <c r="V59" s="48" t="n">
        <v>525</v>
      </c>
      <c r="W59" s="20" t="n">
        <v>1227.1</v>
      </c>
      <c r="X59" s="50" t="n">
        <v>980</v>
      </c>
      <c r="Y59" s="50" t="n">
        <v>247.1</v>
      </c>
    </row>
    <row r="60" customFormat="false" ht="13.2" hidden="false" customHeight="false" outlineLevel="0" collapsed="false">
      <c r="A60" s="17" t="s">
        <v>14</v>
      </c>
      <c r="B60" s="18" t="n">
        <v>3235</v>
      </c>
      <c r="C60" s="48" t="n">
        <v>1055</v>
      </c>
      <c r="D60" s="48" t="n">
        <v>2180</v>
      </c>
      <c r="E60" s="20" t="n">
        <v>0</v>
      </c>
      <c r="F60" s="48" t="n">
        <v>0</v>
      </c>
      <c r="G60" s="49" t="n">
        <v>0</v>
      </c>
      <c r="H60" s="18" t="n">
        <v>446.2</v>
      </c>
      <c r="I60" s="48" t="n">
        <v>446.2</v>
      </c>
      <c r="J60" s="48" t="n">
        <v>0</v>
      </c>
      <c r="K60" s="20" t="n">
        <v>0</v>
      </c>
      <c r="L60" s="50" t="n">
        <v>0</v>
      </c>
      <c r="M60" s="49" t="n">
        <v>0</v>
      </c>
      <c r="N60" s="18" t="n">
        <v>400</v>
      </c>
      <c r="O60" s="48" t="n">
        <v>0</v>
      </c>
      <c r="P60" s="48" t="n">
        <v>400</v>
      </c>
      <c r="Q60" s="20" t="n">
        <v>8367</v>
      </c>
      <c r="R60" s="50" t="n">
        <v>1767</v>
      </c>
      <c r="S60" s="49" t="n">
        <v>6600</v>
      </c>
      <c r="T60" s="18" t="n">
        <v>66.1</v>
      </c>
      <c r="U60" s="48" t="n">
        <v>0</v>
      </c>
      <c r="V60" s="48" t="n">
        <v>66.1</v>
      </c>
      <c r="W60" s="20" t="n">
        <v>7.5</v>
      </c>
      <c r="X60" s="50" t="n">
        <v>7.5</v>
      </c>
      <c r="Y60" s="50" t="n">
        <v>0</v>
      </c>
    </row>
    <row r="61" customFormat="false" ht="13.2" hidden="false" customHeight="false" outlineLevel="0" collapsed="false">
      <c r="A61" s="17" t="s">
        <v>15</v>
      </c>
      <c r="B61" s="18" t="n">
        <v>38272.5</v>
      </c>
      <c r="C61" s="48" t="n">
        <v>29791.8</v>
      </c>
      <c r="D61" s="48" t="n">
        <v>8480.7</v>
      </c>
      <c r="E61" s="20" t="n">
        <v>603</v>
      </c>
      <c r="F61" s="48" t="n">
        <v>603</v>
      </c>
      <c r="G61" s="49" t="n">
        <v>0</v>
      </c>
      <c r="H61" s="18" t="n">
        <v>347.3</v>
      </c>
      <c r="I61" s="48" t="n">
        <v>279.8</v>
      </c>
      <c r="J61" s="48" t="n">
        <v>67.5</v>
      </c>
      <c r="K61" s="20" t="n">
        <v>10078.8</v>
      </c>
      <c r="L61" s="50" t="n">
        <v>10053.8</v>
      </c>
      <c r="M61" s="49" t="n">
        <v>25</v>
      </c>
      <c r="N61" s="18" t="n">
        <v>1309.8</v>
      </c>
      <c r="O61" s="48" t="n">
        <v>1145.5</v>
      </c>
      <c r="P61" s="48" t="n">
        <v>164.3</v>
      </c>
      <c r="Q61" s="20" t="n">
        <v>28264.1</v>
      </c>
      <c r="R61" s="50" t="n">
        <v>14432.1</v>
      </c>
      <c r="S61" s="49" t="n">
        <v>13832</v>
      </c>
      <c r="T61" s="18" t="n">
        <v>427.9</v>
      </c>
      <c r="U61" s="48" t="n">
        <v>427.9</v>
      </c>
      <c r="V61" s="48" t="n">
        <v>0</v>
      </c>
      <c r="W61" s="20" t="n">
        <v>14494.1</v>
      </c>
      <c r="X61" s="50" t="n">
        <v>9466.6</v>
      </c>
      <c r="Y61" s="50" t="n">
        <v>5027.5</v>
      </c>
    </row>
    <row r="62" customFormat="false" ht="13.2" hidden="false" customHeight="false" outlineLevel="0" collapsed="false">
      <c r="A62" s="17" t="s">
        <v>16</v>
      </c>
      <c r="B62" s="18" t="n">
        <v>77483</v>
      </c>
      <c r="C62" s="48" t="n">
        <v>76453</v>
      </c>
      <c r="D62" s="48" t="n">
        <v>1030</v>
      </c>
      <c r="E62" s="20" t="n">
        <v>2527</v>
      </c>
      <c r="F62" s="48" t="n">
        <v>2527</v>
      </c>
      <c r="G62" s="49" t="n">
        <v>0</v>
      </c>
      <c r="H62" s="18" t="n">
        <v>9242.1</v>
      </c>
      <c r="I62" s="48" t="n">
        <v>9242.1</v>
      </c>
      <c r="J62" s="48" t="n">
        <v>0</v>
      </c>
      <c r="K62" s="20" t="n">
        <v>11160.9</v>
      </c>
      <c r="L62" s="50" t="n">
        <v>11160.9</v>
      </c>
      <c r="M62" s="49" t="n">
        <v>0</v>
      </c>
      <c r="N62" s="18" t="n">
        <v>4220</v>
      </c>
      <c r="O62" s="48" t="n">
        <v>4020</v>
      </c>
      <c r="P62" s="48" t="n">
        <v>200</v>
      </c>
      <c r="Q62" s="20" t="n">
        <v>10747</v>
      </c>
      <c r="R62" s="50" t="n">
        <v>5447</v>
      </c>
      <c r="S62" s="49" t="n">
        <v>5300</v>
      </c>
      <c r="T62" s="18" t="n">
        <v>1587.2</v>
      </c>
      <c r="U62" s="48" t="n">
        <v>1537</v>
      </c>
      <c r="V62" s="48" t="n">
        <v>50.2</v>
      </c>
      <c r="W62" s="20" t="n">
        <v>1158</v>
      </c>
      <c r="X62" s="50" t="n">
        <v>895.5</v>
      </c>
      <c r="Y62" s="50" t="n">
        <v>262.5</v>
      </c>
    </row>
    <row r="63" customFormat="false" ht="13.2" hidden="false" customHeight="false" outlineLevel="0" collapsed="false">
      <c r="A63" s="17" t="s">
        <v>17</v>
      </c>
      <c r="B63" s="18" t="n">
        <v>121501.2</v>
      </c>
      <c r="C63" s="48" t="n">
        <v>116547.5</v>
      </c>
      <c r="D63" s="48" t="n">
        <v>4953.8</v>
      </c>
      <c r="E63" s="20" t="n">
        <v>6420</v>
      </c>
      <c r="F63" s="48" t="n">
        <v>6320</v>
      </c>
      <c r="G63" s="49" t="n">
        <v>100</v>
      </c>
      <c r="H63" s="18" t="n">
        <v>24951.7</v>
      </c>
      <c r="I63" s="48" t="n">
        <v>24951.7</v>
      </c>
      <c r="J63" s="48" t="n">
        <v>0</v>
      </c>
      <c r="K63" s="20" t="n">
        <v>9434.1</v>
      </c>
      <c r="L63" s="50" t="n">
        <v>9234.1</v>
      </c>
      <c r="M63" s="49" t="n">
        <v>200</v>
      </c>
      <c r="N63" s="18" t="n">
        <v>1455</v>
      </c>
      <c r="O63" s="48" t="n">
        <v>1380</v>
      </c>
      <c r="P63" s="48" t="n">
        <v>75</v>
      </c>
      <c r="Q63" s="20" t="n">
        <v>20516</v>
      </c>
      <c r="R63" s="50" t="n">
        <v>16076</v>
      </c>
      <c r="S63" s="49" t="n">
        <v>4440</v>
      </c>
      <c r="T63" s="18" t="n">
        <v>3212.5</v>
      </c>
      <c r="U63" s="48" t="n">
        <v>2945.5</v>
      </c>
      <c r="V63" s="48" t="n">
        <v>267</v>
      </c>
      <c r="W63" s="20" t="n">
        <v>3707.8</v>
      </c>
      <c r="X63" s="50" t="n">
        <v>3345.3</v>
      </c>
      <c r="Y63" s="50" t="n">
        <v>362.5</v>
      </c>
    </row>
    <row r="64" customFormat="false" ht="13.2" hidden="false" customHeight="false" outlineLevel="0" collapsed="false">
      <c r="A64" s="17" t="s">
        <v>18</v>
      </c>
      <c r="B64" s="18" t="n">
        <v>180812.1</v>
      </c>
      <c r="C64" s="48" t="n">
        <v>178889.6</v>
      </c>
      <c r="D64" s="48" t="n">
        <v>1922.5</v>
      </c>
      <c r="E64" s="20" t="n">
        <v>26906.7</v>
      </c>
      <c r="F64" s="48" t="n">
        <v>26806.7</v>
      </c>
      <c r="G64" s="49" t="n">
        <v>100</v>
      </c>
      <c r="H64" s="18" t="n">
        <v>32660.6</v>
      </c>
      <c r="I64" s="48" t="n">
        <v>32660.6</v>
      </c>
      <c r="J64" s="48" t="n">
        <v>0</v>
      </c>
      <c r="K64" s="20" t="n">
        <v>35996.8</v>
      </c>
      <c r="L64" s="50" t="n">
        <v>35121.8</v>
      </c>
      <c r="M64" s="49" t="n">
        <v>875</v>
      </c>
      <c r="N64" s="18" t="n">
        <v>4301</v>
      </c>
      <c r="O64" s="48" t="n">
        <v>4301</v>
      </c>
      <c r="P64" s="48" t="n">
        <v>0</v>
      </c>
      <c r="Q64" s="20" t="n">
        <v>7876.8</v>
      </c>
      <c r="R64" s="50" t="n">
        <v>7570.5</v>
      </c>
      <c r="S64" s="49" t="n">
        <v>306.3</v>
      </c>
      <c r="T64" s="18" t="n">
        <v>1729.9</v>
      </c>
      <c r="U64" s="48" t="n">
        <v>1729.9</v>
      </c>
      <c r="V64" s="48" t="n">
        <v>0</v>
      </c>
      <c r="W64" s="20" t="n">
        <v>73</v>
      </c>
      <c r="X64" s="50" t="n">
        <v>73</v>
      </c>
      <c r="Y64" s="50" t="n">
        <v>0</v>
      </c>
    </row>
    <row r="65" customFormat="false" ht="13.2" hidden="false" customHeight="false" outlineLevel="0" collapsed="false">
      <c r="B65" s="18"/>
      <c r="C65" s="48"/>
      <c r="D65" s="48"/>
      <c r="E65" s="20"/>
      <c r="F65" s="48"/>
      <c r="G65" s="49"/>
      <c r="H65" s="18"/>
      <c r="I65" s="48"/>
      <c r="J65" s="48"/>
      <c r="K65" s="20"/>
      <c r="L65" s="50"/>
      <c r="M65" s="49"/>
      <c r="N65" s="18"/>
      <c r="O65" s="48"/>
      <c r="P65" s="48"/>
      <c r="Q65" s="20"/>
      <c r="R65" s="50"/>
      <c r="S65" s="49"/>
      <c r="T65" s="18"/>
      <c r="U65" s="48"/>
      <c r="V65" s="48"/>
      <c r="W65" s="20"/>
      <c r="X65" s="50"/>
      <c r="Y65" s="50"/>
    </row>
    <row r="66" customFormat="false" ht="13.2" hidden="false" customHeight="false" outlineLevel="0" collapsed="false">
      <c r="A66" s="0" t="s">
        <v>19</v>
      </c>
      <c r="B66" s="18"/>
      <c r="C66" s="48"/>
      <c r="D66" s="48"/>
      <c r="E66" s="20"/>
      <c r="F66" s="48"/>
      <c r="G66" s="49"/>
      <c r="H66" s="18"/>
      <c r="I66" s="48"/>
      <c r="J66" s="48"/>
      <c r="K66" s="20"/>
      <c r="L66" s="50"/>
      <c r="M66" s="49"/>
      <c r="N66" s="18"/>
      <c r="O66" s="48"/>
      <c r="P66" s="48"/>
      <c r="Q66" s="20"/>
      <c r="R66" s="50"/>
      <c r="S66" s="49"/>
      <c r="T66" s="18"/>
      <c r="U66" s="48"/>
      <c r="V66" s="48"/>
      <c r="W66" s="20"/>
      <c r="X66" s="50"/>
      <c r="Y66" s="50"/>
    </row>
    <row r="67" customFormat="false" ht="13.2" hidden="false" customHeight="false" outlineLevel="0" collapsed="false">
      <c r="A67" s="17" t="s">
        <v>13</v>
      </c>
      <c r="B67" s="18" t="n">
        <v>22.5</v>
      </c>
      <c r="C67" s="48" t="n">
        <v>22.5</v>
      </c>
      <c r="D67" s="48" t="n">
        <v>0</v>
      </c>
      <c r="E67" s="20" t="n">
        <v>0</v>
      </c>
      <c r="F67" s="48" t="n">
        <v>0</v>
      </c>
      <c r="G67" s="49" t="n">
        <v>0</v>
      </c>
      <c r="H67" s="18" t="n">
        <v>0</v>
      </c>
      <c r="I67" s="48" t="n">
        <v>0</v>
      </c>
      <c r="J67" s="48" t="n">
        <v>0</v>
      </c>
      <c r="K67" s="20" t="n">
        <v>0</v>
      </c>
      <c r="L67" s="50" t="n">
        <v>0</v>
      </c>
      <c r="M67" s="49" t="n">
        <v>0</v>
      </c>
      <c r="N67" s="18" t="n">
        <v>0</v>
      </c>
      <c r="O67" s="48" t="n">
        <v>0</v>
      </c>
      <c r="P67" s="48" t="n">
        <v>0</v>
      </c>
      <c r="Q67" s="20" t="n">
        <v>2648.8</v>
      </c>
      <c r="R67" s="50" t="n">
        <v>0</v>
      </c>
      <c r="S67" s="49" t="n">
        <v>2648.8</v>
      </c>
      <c r="T67" s="18" t="n">
        <v>978.6</v>
      </c>
      <c r="U67" s="48" t="n">
        <v>120.2</v>
      </c>
      <c r="V67" s="48" t="n">
        <v>858.4</v>
      </c>
      <c r="W67" s="20" t="n">
        <v>1820.6</v>
      </c>
      <c r="X67" s="50" t="n">
        <v>871</v>
      </c>
      <c r="Y67" s="50" t="n">
        <v>949.6</v>
      </c>
    </row>
    <row r="68" customFormat="false" ht="13.2" hidden="false" customHeight="false" outlineLevel="0" collapsed="false">
      <c r="A68" s="17" t="s">
        <v>14</v>
      </c>
      <c r="B68" s="18" t="n">
        <v>2067.5</v>
      </c>
      <c r="C68" s="48" t="n">
        <v>1657.5</v>
      </c>
      <c r="D68" s="48" t="n">
        <v>410</v>
      </c>
      <c r="E68" s="20" t="n">
        <v>60</v>
      </c>
      <c r="F68" s="48" t="n">
        <v>60</v>
      </c>
      <c r="G68" s="49" t="n">
        <v>0</v>
      </c>
      <c r="H68" s="18" t="n">
        <v>0</v>
      </c>
      <c r="I68" s="48" t="n">
        <v>0</v>
      </c>
      <c r="J68" s="48" t="n">
        <v>0</v>
      </c>
      <c r="K68" s="20" t="n">
        <v>485</v>
      </c>
      <c r="L68" s="50" t="n">
        <v>60</v>
      </c>
      <c r="M68" s="49" t="n">
        <v>425</v>
      </c>
      <c r="N68" s="18" t="n">
        <v>100</v>
      </c>
      <c r="O68" s="48" t="n">
        <v>0</v>
      </c>
      <c r="P68" s="48" t="n">
        <v>100</v>
      </c>
      <c r="Q68" s="20" t="n">
        <v>5100</v>
      </c>
      <c r="R68" s="50" t="n">
        <v>90</v>
      </c>
      <c r="S68" s="49" t="n">
        <v>5010</v>
      </c>
      <c r="T68" s="18" t="n">
        <v>328</v>
      </c>
      <c r="U68" s="48" t="n">
        <v>18</v>
      </c>
      <c r="V68" s="48" t="n">
        <v>310</v>
      </c>
      <c r="W68" s="20" t="n">
        <v>894</v>
      </c>
      <c r="X68" s="50" t="n">
        <v>394</v>
      </c>
      <c r="Y68" s="50" t="n">
        <v>500</v>
      </c>
    </row>
    <row r="69" customFormat="false" ht="13.2" hidden="false" customHeight="false" outlineLevel="0" collapsed="false">
      <c r="A69" s="17" t="s">
        <v>15</v>
      </c>
      <c r="B69" s="18" t="n">
        <v>1792.7</v>
      </c>
      <c r="C69" s="48" t="n">
        <v>913.2</v>
      </c>
      <c r="D69" s="48" t="n">
        <v>879.5</v>
      </c>
      <c r="E69" s="20" t="n">
        <v>0</v>
      </c>
      <c r="F69" s="48" t="n">
        <v>0</v>
      </c>
      <c r="G69" s="49" t="n">
        <v>0</v>
      </c>
      <c r="H69" s="18" t="n">
        <v>0</v>
      </c>
      <c r="I69" s="48" t="n">
        <v>0</v>
      </c>
      <c r="J69" s="48" t="n">
        <v>0</v>
      </c>
      <c r="K69" s="20" t="n">
        <v>0</v>
      </c>
      <c r="L69" s="50" t="n">
        <v>0</v>
      </c>
      <c r="M69" s="49" t="n">
        <v>0</v>
      </c>
      <c r="N69" s="18" t="n">
        <v>0</v>
      </c>
      <c r="O69" s="48" t="n">
        <v>0</v>
      </c>
      <c r="P69" s="48" t="n">
        <v>0</v>
      </c>
      <c r="Q69" s="20" t="n">
        <v>306</v>
      </c>
      <c r="R69" s="50" t="n">
        <v>107</v>
      </c>
      <c r="S69" s="49" t="n">
        <v>199</v>
      </c>
      <c r="T69" s="18" t="n">
        <v>1175</v>
      </c>
      <c r="U69" s="48" t="n">
        <v>300</v>
      </c>
      <c r="V69" s="48" t="n">
        <v>875</v>
      </c>
      <c r="W69" s="20" t="n">
        <v>489.8</v>
      </c>
      <c r="X69" s="50" t="n">
        <v>422.3</v>
      </c>
      <c r="Y69" s="50" t="n">
        <v>67.6</v>
      </c>
    </row>
    <row r="70" customFormat="false" ht="13.2" hidden="false" customHeight="false" outlineLevel="0" collapsed="false">
      <c r="A70" s="17" t="s">
        <v>17</v>
      </c>
      <c r="B70" s="18" t="n">
        <v>5514</v>
      </c>
      <c r="C70" s="48" t="n">
        <v>5164</v>
      </c>
      <c r="D70" s="48" t="n">
        <v>350</v>
      </c>
      <c r="E70" s="20" t="n">
        <v>230</v>
      </c>
      <c r="F70" s="48" t="n">
        <v>230</v>
      </c>
      <c r="G70" s="49" t="n">
        <v>0</v>
      </c>
      <c r="H70" s="18" t="n">
        <v>969</v>
      </c>
      <c r="I70" s="48" t="n">
        <v>969</v>
      </c>
      <c r="J70" s="48" t="n">
        <v>0</v>
      </c>
      <c r="K70" s="20" t="n">
        <v>336</v>
      </c>
      <c r="L70" s="50" t="n">
        <v>336</v>
      </c>
      <c r="M70" s="49" t="n">
        <v>0</v>
      </c>
      <c r="N70" s="18" t="n">
        <v>147</v>
      </c>
      <c r="O70" s="48" t="n">
        <v>72</v>
      </c>
      <c r="P70" s="48" t="n">
        <v>75</v>
      </c>
      <c r="Q70" s="20" t="n">
        <v>1055.5</v>
      </c>
      <c r="R70" s="50" t="n">
        <v>655.5</v>
      </c>
      <c r="S70" s="49" t="n">
        <v>400</v>
      </c>
      <c r="T70" s="18" t="n">
        <v>0</v>
      </c>
      <c r="U70" s="48" t="n">
        <v>0</v>
      </c>
      <c r="V70" s="48" t="n">
        <v>0</v>
      </c>
      <c r="W70" s="20" t="n">
        <v>793.5</v>
      </c>
      <c r="X70" s="50" t="n">
        <v>718.5</v>
      </c>
      <c r="Y70" s="50" t="n">
        <v>75</v>
      </c>
    </row>
    <row r="71" customFormat="false" ht="13.2" hidden="false" customHeight="false" outlineLevel="0" collapsed="false">
      <c r="B71" s="18"/>
      <c r="C71" s="48"/>
      <c r="D71" s="48"/>
      <c r="E71" s="20"/>
      <c r="F71" s="48"/>
      <c r="G71" s="49"/>
      <c r="H71" s="18"/>
      <c r="I71" s="48"/>
      <c r="J71" s="48"/>
      <c r="K71" s="20"/>
      <c r="L71" s="50"/>
      <c r="M71" s="49"/>
      <c r="N71" s="18"/>
      <c r="O71" s="48"/>
      <c r="P71" s="48"/>
      <c r="Q71" s="20"/>
      <c r="R71" s="50"/>
      <c r="S71" s="49"/>
      <c r="T71" s="18"/>
      <c r="U71" s="48"/>
      <c r="V71" s="48"/>
      <c r="W71" s="20"/>
      <c r="X71" s="50"/>
      <c r="Y71" s="50"/>
    </row>
    <row r="72" customFormat="false" ht="13.2" hidden="false" customHeight="false" outlineLevel="0" collapsed="false">
      <c r="A72" s="0" t="s">
        <v>20</v>
      </c>
      <c r="B72" s="18"/>
      <c r="C72" s="48"/>
      <c r="D72" s="48"/>
      <c r="E72" s="20"/>
      <c r="F72" s="48"/>
      <c r="G72" s="49"/>
      <c r="H72" s="18"/>
      <c r="I72" s="48"/>
      <c r="J72" s="48"/>
      <c r="K72" s="20"/>
      <c r="L72" s="50"/>
      <c r="M72" s="49"/>
      <c r="N72" s="18"/>
      <c r="O72" s="48"/>
      <c r="P72" s="48"/>
      <c r="Q72" s="20"/>
      <c r="R72" s="50"/>
      <c r="S72" s="49"/>
      <c r="T72" s="18"/>
      <c r="U72" s="48"/>
      <c r="V72" s="48"/>
      <c r="W72" s="20"/>
      <c r="X72" s="50"/>
      <c r="Y72" s="50"/>
    </row>
    <row r="73" customFormat="false" ht="13.2" hidden="false" customHeight="false" outlineLevel="0" collapsed="false">
      <c r="A73" s="17" t="s">
        <v>13</v>
      </c>
      <c r="B73" s="18" t="n">
        <v>0</v>
      </c>
      <c r="C73" s="48" t="n">
        <v>0</v>
      </c>
      <c r="D73" s="48" t="n">
        <v>0</v>
      </c>
      <c r="E73" s="20" t="n">
        <v>0</v>
      </c>
      <c r="F73" s="48" t="n">
        <v>0</v>
      </c>
      <c r="G73" s="49" t="n">
        <v>0</v>
      </c>
      <c r="H73" s="18" t="n">
        <v>0</v>
      </c>
      <c r="I73" s="48" t="n">
        <v>0</v>
      </c>
      <c r="J73" s="48" t="n">
        <v>0</v>
      </c>
      <c r="K73" s="20" t="n">
        <v>0</v>
      </c>
      <c r="L73" s="50" t="n">
        <v>0</v>
      </c>
      <c r="M73" s="49" t="n">
        <v>0</v>
      </c>
      <c r="N73" s="18" t="n">
        <v>0</v>
      </c>
      <c r="O73" s="48" t="n">
        <v>0</v>
      </c>
      <c r="P73" s="48" t="n">
        <v>0</v>
      </c>
      <c r="Q73" s="20" t="n">
        <v>2710.7</v>
      </c>
      <c r="R73" s="50" t="n">
        <v>72</v>
      </c>
      <c r="S73" s="49" t="n">
        <v>2638.7</v>
      </c>
      <c r="T73" s="18" t="n">
        <v>325.3</v>
      </c>
      <c r="U73" s="48" t="n">
        <v>0</v>
      </c>
      <c r="V73" s="48" t="n">
        <v>325.3</v>
      </c>
      <c r="W73" s="20" t="n">
        <v>40.1</v>
      </c>
      <c r="X73" s="50" t="n">
        <v>2.6</v>
      </c>
      <c r="Y73" s="50" t="n">
        <v>37.5</v>
      </c>
    </row>
    <row r="74" customFormat="false" ht="13.2" hidden="false" customHeight="false" outlineLevel="0" collapsed="false">
      <c r="A74" s="17" t="s">
        <v>21</v>
      </c>
      <c r="B74" s="18" t="n">
        <v>496.8</v>
      </c>
      <c r="C74" s="48" t="n">
        <v>288</v>
      </c>
      <c r="D74" s="48" t="n">
        <v>208.8</v>
      </c>
      <c r="E74" s="20" t="n">
        <v>0</v>
      </c>
      <c r="F74" s="48" t="n">
        <v>0</v>
      </c>
      <c r="G74" s="49" t="n">
        <v>0</v>
      </c>
      <c r="H74" s="18" t="n">
        <v>0</v>
      </c>
      <c r="I74" s="48" t="n">
        <v>0</v>
      </c>
      <c r="J74" s="48" t="n">
        <v>0</v>
      </c>
      <c r="K74" s="20" t="n">
        <v>0</v>
      </c>
      <c r="L74" s="50" t="n">
        <v>0</v>
      </c>
      <c r="M74" s="49" t="n">
        <v>0</v>
      </c>
      <c r="N74" s="18" t="n">
        <v>0</v>
      </c>
      <c r="O74" s="48" t="n">
        <v>0</v>
      </c>
      <c r="P74" s="48" t="n">
        <v>0</v>
      </c>
      <c r="Q74" s="20" t="n">
        <v>12858.8</v>
      </c>
      <c r="R74" s="50" t="n">
        <v>0</v>
      </c>
      <c r="S74" s="49" t="n">
        <v>12858.8</v>
      </c>
      <c r="T74" s="18" t="n">
        <v>0</v>
      </c>
      <c r="U74" s="48" t="n">
        <v>0</v>
      </c>
      <c r="V74" s="48" t="n">
        <v>0</v>
      </c>
      <c r="W74" s="20" t="n">
        <v>0</v>
      </c>
      <c r="X74" s="50" t="n">
        <v>0</v>
      </c>
      <c r="Y74" s="50" t="n">
        <v>0</v>
      </c>
    </row>
    <row r="75" customFormat="false" ht="13.2" hidden="false" customHeight="false" outlineLevel="0" collapsed="false">
      <c r="B75" s="18"/>
      <c r="C75" s="48"/>
      <c r="D75" s="48"/>
      <c r="E75" s="20"/>
      <c r="F75" s="50"/>
      <c r="G75" s="49"/>
      <c r="H75" s="18"/>
      <c r="I75" s="48"/>
      <c r="J75" s="48"/>
      <c r="K75" s="20"/>
      <c r="L75" s="50"/>
      <c r="M75" s="49"/>
      <c r="N75" s="18"/>
      <c r="O75" s="48"/>
      <c r="P75" s="48"/>
      <c r="Q75" s="20"/>
      <c r="R75" s="50"/>
      <c r="S75" s="49"/>
      <c r="T75" s="18"/>
      <c r="U75" s="48"/>
      <c r="V75" s="48"/>
      <c r="W75" s="20"/>
      <c r="X75" s="50"/>
      <c r="Y75" s="50"/>
    </row>
    <row r="76" customFormat="false" ht="13.2" hidden="false" customHeight="false" outlineLevel="0" collapsed="false">
      <c r="A76" s="0" t="s">
        <v>22</v>
      </c>
      <c r="B76" s="18" t="n">
        <f aca="false">SUM(B59:B74)</f>
        <v>434879.3</v>
      </c>
      <c r="C76" s="48" t="n">
        <f aca="false">SUM(C59:C74)</f>
        <v>413726.1</v>
      </c>
      <c r="D76" s="48" t="n">
        <f aca="false">SUM(D59:D74)</f>
        <v>21153.3</v>
      </c>
      <c r="E76" s="20" t="n">
        <f aca="false">SUM(E59:E74)</f>
        <v>36746.7</v>
      </c>
      <c r="F76" s="48" t="n">
        <f aca="false">SUM(F59:F74)</f>
        <v>36546.7</v>
      </c>
      <c r="G76" s="49" t="n">
        <f aca="false">SUM(G59:G74)</f>
        <v>200</v>
      </c>
      <c r="H76" s="18" t="n">
        <f aca="false">SUM(H59:H74)</f>
        <v>68915.9</v>
      </c>
      <c r="I76" s="48" t="n">
        <f aca="false">SUM(I59:I74)</f>
        <v>68848.4</v>
      </c>
      <c r="J76" s="48" t="n">
        <f aca="false">SUM(J59:J74)</f>
        <v>67.5</v>
      </c>
      <c r="K76" s="20" t="n">
        <f aca="false">SUM(K59:K74)</f>
        <v>68019.6</v>
      </c>
      <c r="L76" s="50" t="n">
        <f aca="false">SUM(L59:L74)</f>
        <v>66494.6</v>
      </c>
      <c r="M76" s="49" t="n">
        <f aca="false">SUM(M59:M74)</f>
        <v>1525</v>
      </c>
      <c r="N76" s="18" t="n">
        <f aca="false">SUM(N59:N74)</f>
        <v>12029.6</v>
      </c>
      <c r="O76" s="48" t="n">
        <f aca="false">SUM(O59:O74)</f>
        <v>10918.5</v>
      </c>
      <c r="P76" s="48" t="n">
        <f aca="false">SUM(P59:P74)</f>
        <v>1111.1</v>
      </c>
      <c r="Q76" s="20" t="n">
        <f aca="false">SUM(Q59:Q74)</f>
        <v>105329.6</v>
      </c>
      <c r="R76" s="50" t="n">
        <f aca="false">SUM(R59:R74)</f>
        <v>46457.6</v>
      </c>
      <c r="S76" s="49" t="n">
        <f aca="false">SUM(S59:S74)</f>
        <v>58872</v>
      </c>
      <c r="T76" s="18" t="n">
        <f aca="false">SUM(T59:T74)</f>
        <v>10505.5</v>
      </c>
      <c r="U76" s="48" t="n">
        <f aca="false">SUM(U59:U74)</f>
        <v>7228.5</v>
      </c>
      <c r="V76" s="48" t="n">
        <f aca="false">SUM(V59:V74)</f>
        <v>3277</v>
      </c>
      <c r="W76" s="20" t="n">
        <f aca="false">SUM(W59:W74)</f>
        <v>24705.5</v>
      </c>
      <c r="X76" s="50" t="n">
        <f aca="false">SUM(X59:X74)</f>
        <v>17176.3</v>
      </c>
      <c r="Y76" s="50" t="n">
        <f aca="false">SUM(Y59:Y74)</f>
        <v>7529.3</v>
      </c>
    </row>
    <row r="77" customFormat="false" ht="13.2" hidden="false" customHeight="false" outlineLevel="0" collapsed="false">
      <c r="A77" s="5"/>
      <c r="B77" s="5"/>
      <c r="C77" s="51"/>
      <c r="D77" s="51"/>
      <c r="E77" s="26"/>
      <c r="F77" s="51"/>
      <c r="G77" s="52"/>
      <c r="H77" s="5"/>
      <c r="I77" s="51"/>
      <c r="J77" s="51"/>
      <c r="K77" s="26"/>
      <c r="L77" s="51"/>
      <c r="M77" s="52"/>
      <c r="N77" s="5"/>
      <c r="O77" s="51"/>
      <c r="P77" s="51"/>
      <c r="Q77" s="26"/>
      <c r="R77" s="51"/>
      <c r="S77" s="52"/>
      <c r="T77" s="5"/>
      <c r="U77" s="51"/>
      <c r="V77" s="51"/>
      <c r="W77" s="26"/>
      <c r="X77" s="51"/>
      <c r="Y77" s="51"/>
    </row>
    <row r="78" customFormat="false" ht="13.2" hidden="false" customHeight="false" outlineLevel="0" collapsed="false">
      <c r="A78" s="28" t="s">
        <v>23</v>
      </c>
    </row>
    <row r="80" customFormat="false" ht="13.2" hidden="false" customHeight="false" outlineLevel="0" collapsed="false">
      <c r="A80" s="0" t="s">
        <v>73</v>
      </c>
    </row>
    <row r="81" customFormat="false" ht="13.2" hidden="false" customHeight="true" outlineLevel="0" collapsed="false">
      <c r="A81" s="1"/>
      <c r="B81" s="2" t="s">
        <v>1</v>
      </c>
      <c r="C81" s="2"/>
      <c r="D81" s="2"/>
      <c r="E81" s="3" t="s">
        <v>2</v>
      </c>
      <c r="F81" s="3"/>
      <c r="G81" s="3"/>
      <c r="H81" s="3" t="s">
        <v>3</v>
      </c>
      <c r="I81" s="3"/>
      <c r="J81" s="3"/>
      <c r="K81" s="3" t="s">
        <v>4</v>
      </c>
      <c r="L81" s="3"/>
      <c r="M81" s="3"/>
      <c r="N81" s="3" t="s">
        <v>5</v>
      </c>
      <c r="O81" s="3"/>
      <c r="P81" s="3"/>
      <c r="Q81" s="3" t="s">
        <v>6</v>
      </c>
      <c r="R81" s="3"/>
      <c r="S81" s="3"/>
      <c r="T81" s="3" t="s">
        <v>7</v>
      </c>
      <c r="U81" s="3"/>
      <c r="V81" s="3"/>
      <c r="W81" s="4" t="s">
        <v>8</v>
      </c>
      <c r="X81" s="4"/>
      <c r="Y81" s="4"/>
    </row>
    <row r="82" customFormat="false" ht="26.4" hidden="false" customHeight="false" outlineLevel="0" collapsed="false">
      <c r="A82" s="5"/>
      <c r="B82" s="6" t="s">
        <v>9</v>
      </c>
      <c r="C82" s="41" t="s">
        <v>10</v>
      </c>
      <c r="D82" s="41" t="s">
        <v>11</v>
      </c>
      <c r="E82" s="53" t="s">
        <v>9</v>
      </c>
      <c r="F82" s="54" t="s">
        <v>10</v>
      </c>
      <c r="G82" s="55" t="s">
        <v>11</v>
      </c>
      <c r="H82" s="6" t="s">
        <v>9</v>
      </c>
      <c r="I82" s="41" t="s">
        <v>10</v>
      </c>
      <c r="J82" s="41" t="s">
        <v>11</v>
      </c>
      <c r="K82" s="8" t="s">
        <v>9</v>
      </c>
      <c r="L82" s="41" t="s">
        <v>10</v>
      </c>
      <c r="M82" s="42" t="s">
        <v>11</v>
      </c>
      <c r="N82" s="6" t="s">
        <v>9</v>
      </c>
      <c r="O82" s="41" t="s">
        <v>10</v>
      </c>
      <c r="P82" s="41" t="s">
        <v>11</v>
      </c>
      <c r="Q82" s="53" t="s">
        <v>9</v>
      </c>
      <c r="R82" s="54" t="s">
        <v>10</v>
      </c>
      <c r="S82" s="55" t="s">
        <v>11</v>
      </c>
      <c r="T82" s="8" t="s">
        <v>9</v>
      </c>
      <c r="U82" s="41" t="s">
        <v>10</v>
      </c>
      <c r="V82" s="42" t="s">
        <v>11</v>
      </c>
      <c r="W82" s="56" t="s">
        <v>9</v>
      </c>
      <c r="X82" s="54" t="s">
        <v>10</v>
      </c>
      <c r="Y82" s="54" t="s">
        <v>11</v>
      </c>
    </row>
    <row r="83" customFormat="false" ht="13.2" hidden="false" customHeight="false" outlineLevel="0" collapsed="false">
      <c r="B83" s="11"/>
      <c r="C83" s="44"/>
      <c r="D83" s="44"/>
      <c r="E83" s="13"/>
      <c r="F83" s="45"/>
      <c r="G83" s="46"/>
      <c r="H83" s="11"/>
      <c r="I83" s="44"/>
      <c r="J83" s="44"/>
      <c r="K83" s="13"/>
      <c r="L83" s="45"/>
      <c r="M83" s="46"/>
      <c r="N83" s="11"/>
      <c r="O83" s="44"/>
      <c r="P83" s="44"/>
      <c r="Q83" s="13"/>
      <c r="R83" s="45"/>
      <c r="S83" s="46"/>
      <c r="T83" s="13"/>
      <c r="U83" s="45"/>
      <c r="V83" s="46"/>
      <c r="W83" s="14"/>
      <c r="X83" s="45"/>
      <c r="Y83" s="45"/>
    </row>
    <row r="84" customFormat="false" ht="13.2" hidden="false" customHeight="false" outlineLevel="0" collapsed="false">
      <c r="A84" s="0" t="s">
        <v>12</v>
      </c>
      <c r="B84" s="36"/>
      <c r="C84" s="57"/>
      <c r="D84" s="57"/>
      <c r="E84" s="13"/>
      <c r="F84" s="45"/>
      <c r="G84" s="46"/>
      <c r="H84" s="11"/>
      <c r="I84" s="44"/>
      <c r="J84" s="44"/>
      <c r="K84" s="13"/>
      <c r="L84" s="45"/>
      <c r="M84" s="46"/>
      <c r="N84" s="11"/>
      <c r="O84" s="44"/>
      <c r="P84" s="44"/>
      <c r="Q84" s="13"/>
      <c r="R84" s="45"/>
      <c r="S84" s="46"/>
      <c r="T84" s="13"/>
      <c r="U84" s="45"/>
      <c r="V84" s="46"/>
      <c r="W84" s="14"/>
      <c r="X84" s="45"/>
      <c r="Y84" s="45"/>
    </row>
    <row r="85" customFormat="false" ht="13.2" hidden="false" customHeight="false" outlineLevel="0" collapsed="false">
      <c r="A85" s="17" t="s">
        <v>13</v>
      </c>
      <c r="B85" s="36" t="n">
        <v>100</v>
      </c>
      <c r="C85" s="57" t="n">
        <v>79.9565453557849</v>
      </c>
      <c r="D85" s="57" t="n">
        <v>20.0434546442151</v>
      </c>
      <c r="E85" s="58" t="s">
        <v>41</v>
      </c>
      <c r="F85" s="59" t="s">
        <v>41</v>
      </c>
      <c r="G85" s="60" t="s">
        <v>41</v>
      </c>
      <c r="H85" s="36" t="n">
        <v>100</v>
      </c>
      <c r="I85" s="57" t="n">
        <v>100</v>
      </c>
      <c r="J85" s="57" t="n">
        <v>0</v>
      </c>
      <c r="K85" s="58" t="n">
        <v>100</v>
      </c>
      <c r="L85" s="59" t="n">
        <v>100</v>
      </c>
      <c r="M85" s="60" t="n">
        <v>0</v>
      </c>
      <c r="N85" s="36" t="n">
        <v>100</v>
      </c>
      <c r="O85" s="57" t="n">
        <v>0</v>
      </c>
      <c r="P85" s="57" t="n">
        <v>100</v>
      </c>
      <c r="Q85" s="58" t="n">
        <v>100</v>
      </c>
      <c r="R85" s="59" t="n">
        <v>4.92938982147615</v>
      </c>
      <c r="S85" s="60" t="n">
        <v>95.0706101785239</v>
      </c>
      <c r="T85" s="58" t="n">
        <v>100</v>
      </c>
      <c r="U85" s="59" t="n">
        <v>22.2222222222222</v>
      </c>
      <c r="V85" s="60" t="n">
        <v>77.7777777777778</v>
      </c>
      <c r="W85" s="61" t="n">
        <v>100</v>
      </c>
      <c r="X85" s="59" t="n">
        <v>79.8630918425556</v>
      </c>
      <c r="Y85" s="59" t="n">
        <v>20.1369081574444</v>
      </c>
    </row>
    <row r="86" customFormat="false" ht="13.2" hidden="false" customHeight="false" outlineLevel="0" collapsed="false">
      <c r="A86" s="17" t="s">
        <v>14</v>
      </c>
      <c r="B86" s="36" t="n">
        <v>100</v>
      </c>
      <c r="C86" s="57" t="n">
        <v>32.612055641422</v>
      </c>
      <c r="D86" s="57" t="n">
        <v>67.3879443585781</v>
      </c>
      <c r="E86" s="58" t="s">
        <v>41</v>
      </c>
      <c r="F86" s="59" t="s">
        <v>41</v>
      </c>
      <c r="G86" s="60" t="s">
        <v>41</v>
      </c>
      <c r="H86" s="36" t="n">
        <v>100</v>
      </c>
      <c r="I86" s="57" t="n">
        <v>100</v>
      </c>
      <c r="J86" s="57" t="n">
        <v>0</v>
      </c>
      <c r="K86" s="58" t="s">
        <v>41</v>
      </c>
      <c r="L86" s="59" t="s">
        <v>41</v>
      </c>
      <c r="M86" s="60" t="s">
        <v>41</v>
      </c>
      <c r="N86" s="36" t="n">
        <v>100</v>
      </c>
      <c r="O86" s="57" t="n">
        <v>0</v>
      </c>
      <c r="P86" s="57" t="n">
        <v>100</v>
      </c>
      <c r="Q86" s="58" t="n">
        <v>100</v>
      </c>
      <c r="R86" s="59" t="n">
        <v>21.1186805306562</v>
      </c>
      <c r="S86" s="60" t="n">
        <v>78.8813194693439</v>
      </c>
      <c r="T86" s="58" t="n">
        <v>100</v>
      </c>
      <c r="U86" s="59" t="n">
        <v>0</v>
      </c>
      <c r="V86" s="60" t="n">
        <v>100</v>
      </c>
      <c r="W86" s="61" t="n">
        <v>100</v>
      </c>
      <c r="X86" s="59" t="n">
        <v>100</v>
      </c>
      <c r="Y86" s="59" t="n">
        <v>0</v>
      </c>
    </row>
    <row r="87" customFormat="false" ht="13.2" hidden="false" customHeight="false" outlineLevel="0" collapsed="false">
      <c r="A87" s="17" t="s">
        <v>15</v>
      </c>
      <c r="B87" s="36" t="n">
        <v>100</v>
      </c>
      <c r="C87" s="57" t="n">
        <v>77.8412698412699</v>
      </c>
      <c r="D87" s="57" t="n">
        <v>22.1587301587302</v>
      </c>
      <c r="E87" s="58" t="n">
        <v>100</v>
      </c>
      <c r="F87" s="59" t="n">
        <v>100</v>
      </c>
      <c r="G87" s="60" t="n">
        <v>0</v>
      </c>
      <c r="H87" s="36" t="n">
        <v>100</v>
      </c>
      <c r="I87" s="57" t="n">
        <v>80.564353584797</v>
      </c>
      <c r="J87" s="57" t="n">
        <v>19.435646415203</v>
      </c>
      <c r="K87" s="58" t="n">
        <v>100</v>
      </c>
      <c r="L87" s="59" t="n">
        <v>99.7519545977696</v>
      </c>
      <c r="M87" s="60" t="n">
        <v>0.248045402230424</v>
      </c>
      <c r="N87" s="36" t="n">
        <v>100</v>
      </c>
      <c r="O87" s="57" t="n">
        <v>87.4561001679646</v>
      </c>
      <c r="P87" s="57" t="n">
        <v>12.5438998320354</v>
      </c>
      <c r="Q87" s="58" t="n">
        <v>100</v>
      </c>
      <c r="R87" s="59" t="n">
        <v>51.0615940362509</v>
      </c>
      <c r="S87" s="60" t="n">
        <v>48.9384059637491</v>
      </c>
      <c r="T87" s="58" t="n">
        <v>100</v>
      </c>
      <c r="U87" s="59" t="n">
        <v>100</v>
      </c>
      <c r="V87" s="60" t="n">
        <v>0</v>
      </c>
      <c r="W87" s="61" t="n">
        <v>100</v>
      </c>
      <c r="X87" s="59" t="n">
        <v>65.3134723784161</v>
      </c>
      <c r="Y87" s="59" t="n">
        <v>34.686527621584</v>
      </c>
    </row>
    <row r="88" customFormat="false" ht="13.2" hidden="false" customHeight="false" outlineLevel="0" collapsed="false">
      <c r="A88" s="17" t="s">
        <v>16</v>
      </c>
      <c r="B88" s="36" t="n">
        <v>100</v>
      </c>
      <c r="C88" s="57" t="n">
        <v>98.6706761483164</v>
      </c>
      <c r="D88" s="57" t="n">
        <v>1.3293238516836</v>
      </c>
      <c r="E88" s="58" t="n">
        <v>100</v>
      </c>
      <c r="F88" s="59" t="n">
        <v>100</v>
      </c>
      <c r="G88" s="60" t="n">
        <v>0</v>
      </c>
      <c r="H88" s="36" t="n">
        <v>100</v>
      </c>
      <c r="I88" s="57" t="n">
        <v>100</v>
      </c>
      <c r="J88" s="57" t="n">
        <v>0</v>
      </c>
      <c r="K88" s="58" t="n">
        <v>100</v>
      </c>
      <c r="L88" s="59" t="n">
        <v>100</v>
      </c>
      <c r="M88" s="60" t="n">
        <v>0</v>
      </c>
      <c r="N88" s="36" t="n">
        <v>100</v>
      </c>
      <c r="O88" s="57" t="n">
        <v>95.260663507109</v>
      </c>
      <c r="P88" s="57" t="n">
        <v>4.739336492891</v>
      </c>
      <c r="Q88" s="58" t="n">
        <v>100</v>
      </c>
      <c r="R88" s="59" t="n">
        <v>50.6839117893366</v>
      </c>
      <c r="S88" s="60" t="n">
        <v>49.3160882106634</v>
      </c>
      <c r="T88" s="58" t="n">
        <v>100</v>
      </c>
      <c r="U88" s="59" t="n">
        <v>96.8371975806452</v>
      </c>
      <c r="V88" s="60" t="n">
        <v>3.16280241935484</v>
      </c>
      <c r="W88" s="61" t="n">
        <v>100</v>
      </c>
      <c r="X88" s="59" t="n">
        <v>77.3316062176166</v>
      </c>
      <c r="Y88" s="59" t="n">
        <v>22.6683937823834</v>
      </c>
    </row>
    <row r="89" customFormat="false" ht="13.2" hidden="false" customHeight="false" outlineLevel="0" collapsed="false">
      <c r="A89" s="17" t="s">
        <v>17</v>
      </c>
      <c r="B89" s="36" t="n">
        <v>100</v>
      </c>
      <c r="C89" s="57" t="n">
        <v>95.9229209258839</v>
      </c>
      <c r="D89" s="57" t="n">
        <v>4.07716137783001</v>
      </c>
      <c r="E89" s="58" t="n">
        <v>100</v>
      </c>
      <c r="F89" s="59" t="n">
        <v>98.4423676012461</v>
      </c>
      <c r="G89" s="60" t="n">
        <v>1.55763239875389</v>
      </c>
      <c r="H89" s="36" t="n">
        <v>100</v>
      </c>
      <c r="I89" s="57" t="n">
        <v>100</v>
      </c>
      <c r="J89" s="57" t="n">
        <v>0</v>
      </c>
      <c r="K89" s="58" t="n">
        <v>100</v>
      </c>
      <c r="L89" s="59" t="n">
        <v>97.8800309515481</v>
      </c>
      <c r="M89" s="60" t="n">
        <v>2.11996904845189</v>
      </c>
      <c r="N89" s="36" t="n">
        <v>100</v>
      </c>
      <c r="O89" s="57" t="n">
        <v>94.8453608247423</v>
      </c>
      <c r="P89" s="57" t="n">
        <v>5.15463917525773</v>
      </c>
      <c r="Q89" s="58" t="n">
        <v>100</v>
      </c>
      <c r="R89" s="59" t="n">
        <v>78.3583544550595</v>
      </c>
      <c r="S89" s="60" t="n">
        <v>21.6416455449405</v>
      </c>
      <c r="T89" s="58" t="n">
        <v>100</v>
      </c>
      <c r="U89" s="59" t="n">
        <v>91.6887159533074</v>
      </c>
      <c r="V89" s="60" t="n">
        <v>8.31128404669261</v>
      </c>
      <c r="W89" s="61" t="n">
        <v>100</v>
      </c>
      <c r="X89" s="59" t="n">
        <v>90.2233130158045</v>
      </c>
      <c r="Y89" s="59" t="n">
        <v>9.77668698419548</v>
      </c>
    </row>
    <row r="90" customFormat="false" ht="13.2" hidden="false" customHeight="false" outlineLevel="0" collapsed="false">
      <c r="A90" s="17" t="s">
        <v>18</v>
      </c>
      <c r="B90" s="36" t="n">
        <v>100</v>
      </c>
      <c r="C90" s="57" t="n">
        <v>98.9367415123214</v>
      </c>
      <c r="D90" s="57" t="n">
        <v>1.06325848767865</v>
      </c>
      <c r="E90" s="58" t="n">
        <v>100</v>
      </c>
      <c r="F90" s="59" t="n">
        <v>99.6283453563611</v>
      </c>
      <c r="G90" s="60" t="n">
        <v>0.371654643638945</v>
      </c>
      <c r="H90" s="36" t="n">
        <v>100</v>
      </c>
      <c r="I90" s="57" t="n">
        <v>100</v>
      </c>
      <c r="J90" s="57" t="n">
        <v>0</v>
      </c>
      <c r="K90" s="58" t="n">
        <v>100</v>
      </c>
      <c r="L90" s="59" t="n">
        <v>97.5692283758556</v>
      </c>
      <c r="M90" s="60" t="n">
        <v>2.43077162414437</v>
      </c>
      <c r="N90" s="36" t="n">
        <v>100</v>
      </c>
      <c r="O90" s="57" t="n">
        <v>100</v>
      </c>
      <c r="P90" s="57" t="n">
        <v>0</v>
      </c>
      <c r="Q90" s="58" t="n">
        <v>100</v>
      </c>
      <c r="R90" s="59" t="n">
        <v>96.1113650213285</v>
      </c>
      <c r="S90" s="60" t="n">
        <v>3.88863497867154</v>
      </c>
      <c r="T90" s="58" t="n">
        <v>100</v>
      </c>
      <c r="U90" s="59" t="n">
        <v>100</v>
      </c>
      <c r="V90" s="60" t="n">
        <v>0</v>
      </c>
      <c r="W90" s="61" t="n">
        <v>100</v>
      </c>
      <c r="X90" s="59" t="n">
        <v>100</v>
      </c>
      <c r="Y90" s="59" t="n">
        <v>0</v>
      </c>
    </row>
    <row r="91" customFormat="false" ht="13.2" hidden="false" customHeight="false" outlineLevel="0" collapsed="false">
      <c r="B91" s="36"/>
      <c r="C91" s="57"/>
      <c r="D91" s="57"/>
      <c r="E91" s="58"/>
      <c r="F91" s="59"/>
      <c r="G91" s="60"/>
      <c r="H91" s="36"/>
      <c r="I91" s="57"/>
      <c r="J91" s="57"/>
      <c r="K91" s="58"/>
      <c r="L91" s="59"/>
      <c r="M91" s="60"/>
      <c r="N91" s="36"/>
      <c r="O91" s="57"/>
      <c r="P91" s="57"/>
      <c r="Q91" s="58"/>
      <c r="R91" s="59"/>
      <c r="S91" s="60"/>
      <c r="T91" s="58"/>
      <c r="U91" s="59"/>
      <c r="V91" s="60"/>
      <c r="W91" s="61"/>
      <c r="X91" s="59"/>
      <c r="Y91" s="59"/>
    </row>
    <row r="92" customFormat="false" ht="13.2" hidden="false" customHeight="false" outlineLevel="0" collapsed="false">
      <c r="A92" s="0" t="s">
        <v>19</v>
      </c>
      <c r="B92" s="36"/>
      <c r="C92" s="57"/>
      <c r="D92" s="57"/>
      <c r="E92" s="58"/>
      <c r="F92" s="59"/>
      <c r="G92" s="60"/>
      <c r="H92" s="36"/>
      <c r="I92" s="57"/>
      <c r="J92" s="57"/>
      <c r="K92" s="58"/>
      <c r="L92" s="59"/>
      <c r="M92" s="60"/>
      <c r="N92" s="36"/>
      <c r="O92" s="57"/>
      <c r="P92" s="57"/>
      <c r="Q92" s="58"/>
      <c r="R92" s="59"/>
      <c r="S92" s="60"/>
      <c r="T92" s="58"/>
      <c r="U92" s="59"/>
      <c r="V92" s="60"/>
      <c r="W92" s="61"/>
      <c r="X92" s="59"/>
      <c r="Y92" s="59"/>
    </row>
    <row r="93" customFormat="false" ht="13.2" hidden="false" customHeight="false" outlineLevel="0" collapsed="false">
      <c r="A93" s="17" t="s">
        <v>13</v>
      </c>
      <c r="B93" s="36" t="n">
        <v>100</v>
      </c>
      <c r="C93" s="57" t="n">
        <v>100</v>
      </c>
      <c r="D93" s="57" t="n">
        <v>0</v>
      </c>
      <c r="E93" s="58" t="s">
        <v>41</v>
      </c>
      <c r="F93" s="59" t="s">
        <v>41</v>
      </c>
      <c r="G93" s="60" t="s">
        <v>41</v>
      </c>
      <c r="H93" s="36" t="s">
        <v>41</v>
      </c>
      <c r="I93" s="57" t="s">
        <v>41</v>
      </c>
      <c r="J93" s="57" t="s">
        <v>41</v>
      </c>
      <c r="K93" s="58" t="s">
        <v>41</v>
      </c>
      <c r="L93" s="59" t="s">
        <v>41</v>
      </c>
      <c r="M93" s="60" t="s">
        <v>41</v>
      </c>
      <c r="N93" s="36" t="s">
        <v>41</v>
      </c>
      <c r="O93" s="57" t="s">
        <v>41</v>
      </c>
      <c r="P93" s="57" t="s">
        <v>41</v>
      </c>
      <c r="Q93" s="58" t="n">
        <v>100</v>
      </c>
      <c r="R93" s="59" t="n">
        <v>0</v>
      </c>
      <c r="S93" s="60" t="n">
        <v>100</v>
      </c>
      <c r="T93" s="58" t="n">
        <v>100</v>
      </c>
      <c r="U93" s="59" t="n">
        <v>12.2828530553852</v>
      </c>
      <c r="V93" s="60" t="n">
        <v>87.7171469446148</v>
      </c>
      <c r="W93" s="61" t="n">
        <v>100</v>
      </c>
      <c r="X93" s="59" t="n">
        <v>47.8413709766011</v>
      </c>
      <c r="Y93" s="59" t="n">
        <v>52.1586290233989</v>
      </c>
    </row>
    <row r="94" customFormat="false" ht="13.2" hidden="false" customHeight="false" outlineLevel="0" collapsed="false">
      <c r="A94" s="17" t="s">
        <v>14</v>
      </c>
      <c r="B94" s="36" t="n">
        <v>100</v>
      </c>
      <c r="C94" s="57" t="n">
        <v>80.1692865779928</v>
      </c>
      <c r="D94" s="57" t="n">
        <v>19.8307134220073</v>
      </c>
      <c r="E94" s="58" t="n">
        <v>100</v>
      </c>
      <c r="F94" s="59" t="n">
        <v>100</v>
      </c>
      <c r="G94" s="60" t="n">
        <v>0</v>
      </c>
      <c r="H94" s="36" t="s">
        <v>41</v>
      </c>
      <c r="I94" s="57" t="s">
        <v>41</v>
      </c>
      <c r="J94" s="57" t="s">
        <v>41</v>
      </c>
      <c r="K94" s="58" t="n">
        <v>100</v>
      </c>
      <c r="L94" s="59" t="n">
        <v>12.3711340206186</v>
      </c>
      <c r="M94" s="60" t="n">
        <v>87.6288659793814</v>
      </c>
      <c r="N94" s="36" t="n">
        <v>100</v>
      </c>
      <c r="O94" s="57" t="n">
        <v>0</v>
      </c>
      <c r="P94" s="57" t="n">
        <v>100</v>
      </c>
      <c r="Q94" s="58" t="n">
        <v>100</v>
      </c>
      <c r="R94" s="59" t="n">
        <v>1.76470588235294</v>
      </c>
      <c r="S94" s="60" t="n">
        <v>98.2352941176471</v>
      </c>
      <c r="T94" s="58" t="n">
        <v>100</v>
      </c>
      <c r="U94" s="59" t="n">
        <v>5.48780487804878</v>
      </c>
      <c r="V94" s="60" t="n">
        <v>94.5121951219512</v>
      </c>
      <c r="W94" s="61" t="n">
        <v>100</v>
      </c>
      <c r="X94" s="59" t="n">
        <v>44.0715883668904</v>
      </c>
      <c r="Y94" s="59" t="n">
        <v>55.9284116331096</v>
      </c>
    </row>
    <row r="95" customFormat="false" ht="13.2" hidden="false" customHeight="false" outlineLevel="0" collapsed="false">
      <c r="A95" s="17" t="s">
        <v>15</v>
      </c>
      <c r="B95" s="36" t="n">
        <v>100</v>
      </c>
      <c r="C95" s="57" t="n">
        <v>50.9399230211413</v>
      </c>
      <c r="D95" s="57" t="n">
        <v>49.0600769788587</v>
      </c>
      <c r="E95" s="58" t="s">
        <v>41</v>
      </c>
      <c r="F95" s="59" t="s">
        <v>41</v>
      </c>
      <c r="G95" s="60" t="s">
        <v>41</v>
      </c>
      <c r="H95" s="36" t="s">
        <v>41</v>
      </c>
      <c r="I95" s="57" t="s">
        <v>41</v>
      </c>
      <c r="J95" s="57" t="s">
        <v>41</v>
      </c>
      <c r="K95" s="58" t="s">
        <v>41</v>
      </c>
      <c r="L95" s="59" t="s">
        <v>41</v>
      </c>
      <c r="M95" s="60" t="s">
        <v>41</v>
      </c>
      <c r="N95" s="36" t="s">
        <v>41</v>
      </c>
      <c r="O95" s="57" t="s">
        <v>41</v>
      </c>
      <c r="P95" s="57" t="s">
        <v>41</v>
      </c>
      <c r="Q95" s="58" t="n">
        <v>100</v>
      </c>
      <c r="R95" s="59" t="n">
        <v>34.9673202614379</v>
      </c>
      <c r="S95" s="60" t="n">
        <v>65.0326797385621</v>
      </c>
      <c r="T95" s="58" t="n">
        <v>100</v>
      </c>
      <c r="U95" s="59" t="n">
        <v>25.531914893617</v>
      </c>
      <c r="V95" s="60" t="n">
        <v>74.468085106383</v>
      </c>
      <c r="W95" s="61" t="n">
        <v>100</v>
      </c>
      <c r="X95" s="59" t="n">
        <v>86.218864842793</v>
      </c>
      <c r="Y95" s="59" t="n">
        <v>13.8015516537362</v>
      </c>
    </row>
    <row r="96" customFormat="false" ht="13.2" hidden="false" customHeight="false" outlineLevel="0" collapsed="false">
      <c r="A96" s="17" t="s">
        <v>17</v>
      </c>
      <c r="B96" s="36" t="n">
        <v>100</v>
      </c>
      <c r="C96" s="57" t="n">
        <v>93.6525208560029</v>
      </c>
      <c r="D96" s="57" t="n">
        <v>6.3474791439971</v>
      </c>
      <c r="E96" s="58" t="n">
        <v>100</v>
      </c>
      <c r="F96" s="59" t="n">
        <v>100</v>
      </c>
      <c r="G96" s="60" t="n">
        <v>0</v>
      </c>
      <c r="H96" s="36" t="n">
        <v>100</v>
      </c>
      <c r="I96" s="57" t="n">
        <v>100</v>
      </c>
      <c r="J96" s="57" t="n">
        <v>0</v>
      </c>
      <c r="K96" s="58" t="n">
        <v>100</v>
      </c>
      <c r="L96" s="59" t="n">
        <v>100</v>
      </c>
      <c r="M96" s="60" t="n">
        <v>0</v>
      </c>
      <c r="N96" s="36" t="n">
        <v>100</v>
      </c>
      <c r="O96" s="57" t="n">
        <v>48.9795918367347</v>
      </c>
      <c r="P96" s="57" t="n">
        <v>51.0204081632653</v>
      </c>
      <c r="Q96" s="58" t="n">
        <v>100</v>
      </c>
      <c r="R96" s="59" t="n">
        <v>62.1032685930839</v>
      </c>
      <c r="S96" s="60" t="n">
        <v>37.8967314069162</v>
      </c>
      <c r="T96" s="58" t="s">
        <v>41</v>
      </c>
      <c r="U96" s="59" t="s">
        <v>41</v>
      </c>
      <c r="V96" s="60" t="s">
        <v>41</v>
      </c>
      <c r="W96" s="61" t="n">
        <v>100</v>
      </c>
      <c r="X96" s="59" t="n">
        <v>90.5482041587902</v>
      </c>
      <c r="Y96" s="59" t="n">
        <v>9.45179584120983</v>
      </c>
    </row>
    <row r="97" customFormat="false" ht="13.2" hidden="false" customHeight="false" outlineLevel="0" collapsed="false">
      <c r="B97" s="36"/>
      <c r="C97" s="57"/>
      <c r="D97" s="57"/>
      <c r="E97" s="58"/>
      <c r="F97" s="59"/>
      <c r="G97" s="60"/>
      <c r="H97" s="36"/>
      <c r="I97" s="57"/>
      <c r="J97" s="57"/>
      <c r="K97" s="58"/>
      <c r="L97" s="59"/>
      <c r="M97" s="60"/>
      <c r="N97" s="36"/>
      <c r="O97" s="57"/>
      <c r="P97" s="57"/>
      <c r="Q97" s="58"/>
      <c r="R97" s="59"/>
      <c r="S97" s="60"/>
      <c r="T97" s="58"/>
      <c r="U97" s="59"/>
      <c r="V97" s="60"/>
      <c r="W97" s="61"/>
      <c r="X97" s="59"/>
      <c r="Y97" s="59"/>
    </row>
    <row r="98" customFormat="false" ht="13.2" hidden="false" customHeight="false" outlineLevel="0" collapsed="false">
      <c r="A98" s="0" t="s">
        <v>20</v>
      </c>
      <c r="B98" s="36"/>
      <c r="C98" s="57"/>
      <c r="D98" s="57"/>
      <c r="E98" s="58"/>
      <c r="F98" s="59"/>
      <c r="G98" s="60"/>
      <c r="H98" s="36"/>
      <c r="I98" s="57"/>
      <c r="J98" s="57"/>
      <c r="K98" s="58"/>
      <c r="L98" s="59"/>
      <c r="M98" s="60"/>
      <c r="N98" s="36"/>
      <c r="O98" s="57"/>
      <c r="P98" s="57"/>
      <c r="Q98" s="58"/>
      <c r="R98" s="59"/>
      <c r="S98" s="60"/>
      <c r="T98" s="58"/>
      <c r="U98" s="59"/>
      <c r="V98" s="60"/>
      <c r="W98" s="61"/>
      <c r="X98" s="59"/>
      <c r="Y98" s="59"/>
    </row>
    <row r="99" customFormat="false" ht="13.2" hidden="false" customHeight="false" outlineLevel="0" collapsed="false">
      <c r="A99" s="17" t="s">
        <v>13</v>
      </c>
      <c r="B99" s="36" t="s">
        <v>41</v>
      </c>
      <c r="C99" s="57" t="s">
        <v>41</v>
      </c>
      <c r="D99" s="57" t="s">
        <v>41</v>
      </c>
      <c r="E99" s="58" t="s">
        <v>41</v>
      </c>
      <c r="F99" s="59" t="s">
        <v>41</v>
      </c>
      <c r="G99" s="60" t="s">
        <v>41</v>
      </c>
      <c r="H99" s="36" t="s">
        <v>41</v>
      </c>
      <c r="I99" s="57" t="s">
        <v>41</v>
      </c>
      <c r="J99" s="57" t="s">
        <v>41</v>
      </c>
      <c r="K99" s="58" t="s">
        <v>41</v>
      </c>
      <c r="L99" s="59" t="s">
        <v>41</v>
      </c>
      <c r="M99" s="60" t="s">
        <v>41</v>
      </c>
      <c r="N99" s="36" t="s">
        <v>41</v>
      </c>
      <c r="O99" s="57" t="s">
        <v>41</v>
      </c>
      <c r="P99" s="57" t="s">
        <v>41</v>
      </c>
      <c r="Q99" s="58" t="n">
        <v>100</v>
      </c>
      <c r="R99" s="59" t="n">
        <v>2.65614048031874</v>
      </c>
      <c r="S99" s="60" t="n">
        <v>97.3438595196813</v>
      </c>
      <c r="T99" s="58" t="n">
        <v>100</v>
      </c>
      <c r="U99" s="59" t="n">
        <v>0</v>
      </c>
      <c r="V99" s="60" t="n">
        <v>100</v>
      </c>
      <c r="W99" s="61" t="n">
        <v>100</v>
      </c>
      <c r="X99" s="59" t="n">
        <v>6.48379052369077</v>
      </c>
      <c r="Y99" s="59" t="n">
        <v>93.5162094763092</v>
      </c>
    </row>
    <row r="100" customFormat="false" ht="13.2" hidden="false" customHeight="false" outlineLevel="0" collapsed="false">
      <c r="A100" s="17" t="s">
        <v>21</v>
      </c>
      <c r="B100" s="36" t="n">
        <v>100</v>
      </c>
      <c r="C100" s="57" t="n">
        <v>57.9710144927536</v>
      </c>
      <c r="D100" s="57" t="n">
        <v>42.0289855072464</v>
      </c>
      <c r="E100" s="58" t="s">
        <v>41</v>
      </c>
      <c r="F100" s="59" t="s">
        <v>41</v>
      </c>
      <c r="G100" s="60" t="s">
        <v>41</v>
      </c>
      <c r="H100" s="36" t="s">
        <v>41</v>
      </c>
      <c r="I100" s="57" t="s">
        <v>41</v>
      </c>
      <c r="J100" s="57" t="s">
        <v>41</v>
      </c>
      <c r="K100" s="58" t="s">
        <v>41</v>
      </c>
      <c r="L100" s="59" t="s">
        <v>41</v>
      </c>
      <c r="M100" s="60" t="s">
        <v>41</v>
      </c>
      <c r="N100" s="36" t="s">
        <v>41</v>
      </c>
      <c r="O100" s="57" t="s">
        <v>41</v>
      </c>
      <c r="P100" s="57" t="s">
        <v>41</v>
      </c>
      <c r="Q100" s="58" t="n">
        <v>100</v>
      </c>
      <c r="R100" s="59" t="n">
        <v>0</v>
      </c>
      <c r="S100" s="60" t="n">
        <v>100</v>
      </c>
      <c r="T100" s="58" t="s">
        <v>41</v>
      </c>
      <c r="U100" s="59" t="s">
        <v>41</v>
      </c>
      <c r="V100" s="60" t="s">
        <v>41</v>
      </c>
      <c r="W100" s="61" t="s">
        <v>41</v>
      </c>
      <c r="X100" s="59" t="s">
        <v>41</v>
      </c>
      <c r="Y100" s="59" t="s">
        <v>41</v>
      </c>
    </row>
    <row r="101" customFormat="false" ht="13.2" hidden="false" customHeight="false" outlineLevel="0" collapsed="false">
      <c r="B101" s="36"/>
      <c r="C101" s="57"/>
      <c r="D101" s="57"/>
      <c r="E101" s="58"/>
      <c r="F101" s="59"/>
      <c r="G101" s="60"/>
      <c r="H101" s="36"/>
      <c r="I101" s="57"/>
      <c r="J101" s="57"/>
      <c r="K101" s="58"/>
      <c r="L101" s="59"/>
      <c r="M101" s="60"/>
      <c r="N101" s="36"/>
      <c r="O101" s="57"/>
      <c r="P101" s="57"/>
      <c r="Q101" s="58"/>
      <c r="R101" s="59"/>
      <c r="S101" s="60"/>
      <c r="T101" s="58"/>
      <c r="U101" s="59"/>
      <c r="V101" s="60"/>
      <c r="W101" s="61"/>
      <c r="X101" s="59"/>
      <c r="Y101" s="59"/>
    </row>
    <row r="102" customFormat="false" ht="13.2" hidden="false" customHeight="false" outlineLevel="0" collapsed="false">
      <c r="A102" s="0" t="s">
        <v>22</v>
      </c>
      <c r="B102" s="36" t="n">
        <v>100</v>
      </c>
      <c r="C102" s="57" t="n">
        <v>95.1358457392661</v>
      </c>
      <c r="D102" s="57" t="n">
        <v>4.86417725562012</v>
      </c>
      <c r="E102" s="58" t="n">
        <v>100</v>
      </c>
      <c r="F102" s="59" t="n">
        <v>99.4557334400096</v>
      </c>
      <c r="G102" s="60" t="n">
        <v>0.544266559990421</v>
      </c>
      <c r="H102" s="36" t="n">
        <v>100</v>
      </c>
      <c r="I102" s="57" t="n">
        <v>99.9020545331339</v>
      </c>
      <c r="J102" s="57" t="n">
        <v>0.0979454668661369</v>
      </c>
      <c r="K102" s="58" t="n">
        <v>100</v>
      </c>
      <c r="L102" s="59" t="n">
        <v>97.7579991649466</v>
      </c>
      <c r="M102" s="60" t="n">
        <v>2.24200083505343</v>
      </c>
      <c r="N102" s="36" t="n">
        <v>100</v>
      </c>
      <c r="O102" s="57" t="n">
        <v>90.7636164128483</v>
      </c>
      <c r="P102" s="57" t="n">
        <v>9.23638358715169</v>
      </c>
      <c r="Q102" s="58" t="n">
        <v>100</v>
      </c>
      <c r="R102" s="59" t="n">
        <v>44.1068797375097</v>
      </c>
      <c r="S102" s="60" t="n">
        <v>55.8931202624903</v>
      </c>
      <c r="T102" s="58" t="n">
        <v>100</v>
      </c>
      <c r="U102" s="59" t="n">
        <v>68.806815477607</v>
      </c>
      <c r="V102" s="60" t="n">
        <v>31.193184522393</v>
      </c>
      <c r="W102" s="61" t="n">
        <v>100</v>
      </c>
      <c r="X102" s="59" t="n">
        <v>69.5241950173039</v>
      </c>
      <c r="Y102" s="59" t="n">
        <v>30.4762097508652</v>
      </c>
    </row>
    <row r="103" customFormat="false" ht="13.2" hidden="false" customHeight="false" outlineLevel="0" collapsed="false">
      <c r="A103" s="5"/>
      <c r="B103" s="5"/>
      <c r="C103" s="51"/>
      <c r="D103" s="51"/>
      <c r="E103" s="26"/>
      <c r="F103" s="51"/>
      <c r="G103" s="52"/>
      <c r="H103" s="5"/>
      <c r="I103" s="51"/>
      <c r="J103" s="51"/>
      <c r="K103" s="26"/>
      <c r="L103" s="51"/>
      <c r="M103" s="52"/>
      <c r="N103" s="5"/>
      <c r="O103" s="51"/>
      <c r="P103" s="51"/>
      <c r="Q103" s="26"/>
      <c r="R103" s="51"/>
      <c r="S103" s="52"/>
      <c r="T103" s="26"/>
      <c r="U103" s="51"/>
      <c r="V103" s="52"/>
      <c r="W103" s="5"/>
      <c r="X103" s="51"/>
      <c r="Y103" s="51"/>
    </row>
    <row r="104" customFormat="false" ht="13.2" hidden="false" customHeight="false" outlineLevel="0" collapsed="false">
      <c r="A104" s="28" t="s">
        <v>23</v>
      </c>
    </row>
    <row r="106" customFormat="false" ht="13.2" hidden="false" customHeight="false" outlineLevel="0" collapsed="false">
      <c r="A106" s="0" t="s">
        <v>74</v>
      </c>
    </row>
    <row r="107" customFormat="false" ht="13.2" hidden="false" customHeight="true" outlineLevel="0" collapsed="false">
      <c r="A107" s="1"/>
      <c r="B107" s="2" t="s">
        <v>1</v>
      </c>
      <c r="C107" s="2"/>
      <c r="D107" s="2"/>
      <c r="E107" s="3" t="s">
        <v>2</v>
      </c>
      <c r="F107" s="3"/>
      <c r="G107" s="3"/>
      <c r="H107" s="3" t="s">
        <v>3</v>
      </c>
      <c r="I107" s="3"/>
      <c r="J107" s="3"/>
      <c r="K107" s="3" t="s">
        <v>4</v>
      </c>
      <c r="L107" s="3"/>
      <c r="M107" s="3"/>
      <c r="N107" s="3" t="s">
        <v>5</v>
      </c>
      <c r="O107" s="3"/>
      <c r="P107" s="3"/>
      <c r="Q107" s="3" t="s">
        <v>6</v>
      </c>
      <c r="R107" s="3"/>
      <c r="S107" s="3"/>
      <c r="T107" s="3" t="s">
        <v>7</v>
      </c>
      <c r="U107" s="3"/>
      <c r="V107" s="3"/>
      <c r="W107" s="4" t="s">
        <v>8</v>
      </c>
      <c r="X107" s="4"/>
      <c r="Y107" s="4"/>
    </row>
    <row r="108" customFormat="false" ht="26.4" hidden="false" customHeight="false" outlineLevel="0" collapsed="false">
      <c r="A108" s="5"/>
      <c r="B108" s="6" t="s">
        <v>9</v>
      </c>
      <c r="C108" s="41" t="s">
        <v>10</v>
      </c>
      <c r="D108" s="41" t="s">
        <v>11</v>
      </c>
      <c r="E108" s="8" t="s">
        <v>9</v>
      </c>
      <c r="F108" s="41" t="s">
        <v>10</v>
      </c>
      <c r="G108" s="42" t="s">
        <v>11</v>
      </c>
      <c r="H108" s="6" t="s">
        <v>9</v>
      </c>
      <c r="I108" s="41" t="s">
        <v>10</v>
      </c>
      <c r="J108" s="41" t="s">
        <v>11</v>
      </c>
      <c r="K108" s="8" t="s">
        <v>9</v>
      </c>
      <c r="L108" s="41" t="s">
        <v>10</v>
      </c>
      <c r="M108" s="42" t="s">
        <v>11</v>
      </c>
      <c r="N108" s="6" t="s">
        <v>9</v>
      </c>
      <c r="O108" s="41" t="s">
        <v>10</v>
      </c>
      <c r="P108" s="41" t="s">
        <v>11</v>
      </c>
      <c r="Q108" s="8" t="s">
        <v>9</v>
      </c>
      <c r="R108" s="41" t="s">
        <v>10</v>
      </c>
      <c r="S108" s="42" t="s">
        <v>11</v>
      </c>
      <c r="T108" s="6" t="s">
        <v>9</v>
      </c>
      <c r="U108" s="41" t="s">
        <v>10</v>
      </c>
      <c r="V108" s="41" t="s">
        <v>11</v>
      </c>
      <c r="W108" s="8" t="s">
        <v>9</v>
      </c>
      <c r="X108" s="43" t="s">
        <v>10</v>
      </c>
      <c r="Y108" s="43" t="s">
        <v>11</v>
      </c>
    </row>
    <row r="109" customFormat="false" ht="13.2" hidden="false" customHeight="false" outlineLevel="0" collapsed="false">
      <c r="B109" s="11"/>
      <c r="C109" s="44"/>
      <c r="D109" s="44"/>
      <c r="E109" s="13"/>
      <c r="F109" s="45"/>
      <c r="G109" s="46"/>
      <c r="H109" s="11"/>
      <c r="I109" s="44"/>
      <c r="J109" s="44"/>
      <c r="K109" s="13"/>
      <c r="L109" s="45"/>
      <c r="M109" s="46"/>
      <c r="N109" s="11"/>
      <c r="O109" s="44"/>
      <c r="P109" s="44"/>
      <c r="Q109" s="13"/>
      <c r="R109" s="45"/>
      <c r="S109" s="46"/>
      <c r="T109" s="11"/>
      <c r="U109" s="44"/>
      <c r="V109" s="44"/>
      <c r="W109" s="13"/>
      <c r="X109" s="47"/>
      <c r="Y109" s="47"/>
    </row>
    <row r="110" customFormat="false" ht="13.2" hidden="false" customHeight="false" outlineLevel="0" collapsed="false">
      <c r="A110" s="0" t="s">
        <v>12</v>
      </c>
      <c r="B110" s="11"/>
      <c r="C110" s="44"/>
      <c r="D110" s="44"/>
      <c r="E110" s="13"/>
      <c r="F110" s="45"/>
      <c r="G110" s="46"/>
      <c r="H110" s="11"/>
      <c r="I110" s="44"/>
      <c r="J110" s="44"/>
      <c r="K110" s="13"/>
      <c r="L110" s="45"/>
      <c r="M110" s="46"/>
      <c r="N110" s="11"/>
      <c r="O110" s="44"/>
      <c r="P110" s="44"/>
      <c r="Q110" s="13"/>
      <c r="R110" s="45"/>
      <c r="S110" s="46"/>
      <c r="T110" s="11"/>
      <c r="U110" s="44"/>
      <c r="V110" s="44"/>
      <c r="W110" s="13"/>
      <c r="X110" s="47"/>
      <c r="Y110" s="47"/>
    </row>
    <row r="111" customFormat="false" ht="13.2" hidden="false" customHeight="false" outlineLevel="0" collapsed="false">
      <c r="A111" s="17" t="s">
        <v>13</v>
      </c>
      <c r="B111" s="18" t="n">
        <v>4735.1</v>
      </c>
      <c r="C111" s="48" t="n">
        <v>3104</v>
      </c>
      <c r="D111" s="48" t="n">
        <v>1631.1</v>
      </c>
      <c r="E111" s="20" t="n">
        <v>0</v>
      </c>
      <c r="F111" s="48" t="n">
        <v>0</v>
      </c>
      <c r="G111" s="49" t="n">
        <v>0</v>
      </c>
      <c r="H111" s="18" t="n">
        <v>0</v>
      </c>
      <c r="I111" s="48" t="n">
        <v>0</v>
      </c>
      <c r="J111" s="48" t="n">
        <v>0</v>
      </c>
      <c r="K111" s="20" t="n">
        <v>528</v>
      </c>
      <c r="L111" s="50" t="n">
        <v>528</v>
      </c>
      <c r="M111" s="49" t="n">
        <v>0</v>
      </c>
      <c r="N111" s="18" t="n">
        <v>225.8</v>
      </c>
      <c r="O111" s="48" t="n">
        <v>0</v>
      </c>
      <c r="P111" s="48" t="n">
        <v>225.8</v>
      </c>
      <c r="Q111" s="20" t="n">
        <v>11949.4</v>
      </c>
      <c r="R111" s="50" t="n">
        <v>200.5</v>
      </c>
      <c r="S111" s="49" t="n">
        <v>11748.9</v>
      </c>
      <c r="T111" s="18" t="n">
        <v>1260</v>
      </c>
      <c r="U111" s="48" t="n">
        <v>660</v>
      </c>
      <c r="V111" s="48" t="n">
        <v>600</v>
      </c>
      <c r="W111" s="20" t="n">
        <v>2942.6</v>
      </c>
      <c r="X111" s="50" t="n">
        <v>2506</v>
      </c>
      <c r="Y111" s="50" t="n">
        <v>436.6</v>
      </c>
    </row>
    <row r="112" customFormat="false" ht="13.2" hidden="false" customHeight="false" outlineLevel="0" collapsed="false">
      <c r="A112" s="17" t="s">
        <v>14</v>
      </c>
      <c r="B112" s="18" t="n">
        <v>5825</v>
      </c>
      <c r="C112" s="48" t="n">
        <v>1055</v>
      </c>
      <c r="D112" s="48" t="n">
        <v>4770</v>
      </c>
      <c r="E112" s="20" t="n">
        <v>0</v>
      </c>
      <c r="F112" s="48" t="n">
        <v>0</v>
      </c>
      <c r="G112" s="49" t="n">
        <v>0</v>
      </c>
      <c r="H112" s="18" t="n">
        <v>261.8</v>
      </c>
      <c r="I112" s="48" t="n">
        <v>261.8</v>
      </c>
      <c r="J112" s="48" t="n">
        <v>0</v>
      </c>
      <c r="K112" s="20" t="n">
        <v>0</v>
      </c>
      <c r="L112" s="50" t="n">
        <v>0</v>
      </c>
      <c r="M112" s="49" t="n">
        <v>0</v>
      </c>
      <c r="N112" s="18" t="n">
        <v>1120</v>
      </c>
      <c r="O112" s="48" t="n">
        <v>0</v>
      </c>
      <c r="P112" s="48" t="n">
        <v>1120</v>
      </c>
      <c r="Q112" s="20" t="n">
        <v>20247</v>
      </c>
      <c r="R112" s="50" t="n">
        <v>1767</v>
      </c>
      <c r="S112" s="49" t="n">
        <v>18480</v>
      </c>
      <c r="T112" s="18" t="n">
        <v>177.6</v>
      </c>
      <c r="U112" s="48" t="n">
        <v>0</v>
      </c>
      <c r="V112" s="48" t="n">
        <v>177.6</v>
      </c>
      <c r="W112" s="20" t="n">
        <v>7.5</v>
      </c>
      <c r="X112" s="50" t="n">
        <v>7.5</v>
      </c>
      <c r="Y112" s="50" t="n">
        <v>0</v>
      </c>
    </row>
    <row r="113" customFormat="false" ht="13.2" hidden="false" customHeight="false" outlineLevel="0" collapsed="false">
      <c r="A113" s="17" t="s">
        <v>15</v>
      </c>
      <c r="B113" s="18" t="n">
        <v>50654.2</v>
      </c>
      <c r="C113" s="48" t="n">
        <v>31747.4</v>
      </c>
      <c r="D113" s="48" t="n">
        <v>18906.8</v>
      </c>
      <c r="E113" s="20" t="n">
        <v>603</v>
      </c>
      <c r="F113" s="48" t="n">
        <v>603</v>
      </c>
      <c r="G113" s="49" t="n">
        <v>0</v>
      </c>
      <c r="H113" s="18" t="n">
        <v>297.3</v>
      </c>
      <c r="I113" s="48" t="n">
        <v>108.3</v>
      </c>
      <c r="J113" s="48" t="n">
        <v>189</v>
      </c>
      <c r="K113" s="20" t="n">
        <v>13782.4</v>
      </c>
      <c r="L113" s="50" t="n">
        <v>13712.4</v>
      </c>
      <c r="M113" s="49" t="n">
        <v>70</v>
      </c>
      <c r="N113" s="18" t="n">
        <v>3536.9</v>
      </c>
      <c r="O113" s="48" t="n">
        <v>3077</v>
      </c>
      <c r="P113" s="48" t="n">
        <v>459.9</v>
      </c>
      <c r="Q113" s="20" t="n">
        <v>55246.1</v>
      </c>
      <c r="R113" s="50" t="n">
        <v>16966</v>
      </c>
      <c r="S113" s="49" t="n">
        <v>38280.1</v>
      </c>
      <c r="T113" s="18" t="n">
        <v>719.3</v>
      </c>
      <c r="U113" s="48" t="n">
        <v>719.3</v>
      </c>
      <c r="V113" s="48" t="n">
        <v>0</v>
      </c>
      <c r="W113" s="20" t="n">
        <v>47923.1</v>
      </c>
      <c r="X113" s="50" t="n">
        <v>34802.1</v>
      </c>
      <c r="Y113" s="50" t="n">
        <v>13121</v>
      </c>
    </row>
    <row r="114" customFormat="false" ht="13.2" hidden="false" customHeight="false" outlineLevel="0" collapsed="false">
      <c r="A114" s="17" t="s">
        <v>16</v>
      </c>
      <c r="B114" s="18" t="n">
        <v>84904.3</v>
      </c>
      <c r="C114" s="48" t="n">
        <v>82305.3</v>
      </c>
      <c r="D114" s="48" t="n">
        <v>2599</v>
      </c>
      <c r="E114" s="20" t="n">
        <v>2250</v>
      </c>
      <c r="F114" s="48" t="n">
        <v>2250</v>
      </c>
      <c r="G114" s="49" t="n">
        <v>0</v>
      </c>
      <c r="H114" s="18" t="n">
        <v>8469.6</v>
      </c>
      <c r="I114" s="48" t="n">
        <v>8469.6</v>
      </c>
      <c r="J114" s="48" t="n">
        <v>0</v>
      </c>
      <c r="K114" s="20" t="n">
        <v>12000</v>
      </c>
      <c r="L114" s="50" t="n">
        <v>12000</v>
      </c>
      <c r="M114" s="49" t="n">
        <v>0</v>
      </c>
      <c r="N114" s="18" t="n">
        <v>3992</v>
      </c>
      <c r="O114" s="48" t="n">
        <v>3432</v>
      </c>
      <c r="P114" s="48" t="n">
        <v>560</v>
      </c>
      <c r="Q114" s="20" t="n">
        <v>19667</v>
      </c>
      <c r="R114" s="50" t="n">
        <v>4827</v>
      </c>
      <c r="S114" s="49" t="n">
        <v>14840</v>
      </c>
      <c r="T114" s="18" t="n">
        <v>3172.4</v>
      </c>
      <c r="U114" s="48" t="n">
        <v>3032</v>
      </c>
      <c r="V114" s="48" t="n">
        <v>140.4</v>
      </c>
      <c r="W114" s="20" t="n">
        <v>4982.6</v>
      </c>
      <c r="X114" s="50" t="n">
        <v>4362.2</v>
      </c>
      <c r="Y114" s="50" t="n">
        <v>620.4</v>
      </c>
    </row>
    <row r="115" customFormat="false" ht="13.2" hidden="false" customHeight="false" outlineLevel="0" collapsed="false">
      <c r="A115" s="17" t="s">
        <v>17</v>
      </c>
      <c r="B115" s="18" t="n">
        <v>112166.6</v>
      </c>
      <c r="C115" s="48" t="n">
        <v>96700.1</v>
      </c>
      <c r="D115" s="48" t="n">
        <v>15466.5</v>
      </c>
      <c r="E115" s="20" t="n">
        <v>5999.5</v>
      </c>
      <c r="F115" s="48" t="n">
        <v>5719.5</v>
      </c>
      <c r="G115" s="49" t="n">
        <v>280</v>
      </c>
      <c r="H115" s="18" t="n">
        <v>20922.4</v>
      </c>
      <c r="I115" s="48" t="n">
        <v>20411.8</v>
      </c>
      <c r="J115" s="48" t="n">
        <v>510.6</v>
      </c>
      <c r="K115" s="20" t="n">
        <v>13359.1</v>
      </c>
      <c r="L115" s="50" t="n">
        <v>10861.1</v>
      </c>
      <c r="M115" s="49" t="n">
        <v>2498</v>
      </c>
      <c r="N115" s="18" t="n">
        <v>210</v>
      </c>
      <c r="O115" s="48" t="n">
        <v>0</v>
      </c>
      <c r="P115" s="48" t="n">
        <v>210</v>
      </c>
      <c r="Q115" s="20" t="n">
        <v>20786.5</v>
      </c>
      <c r="R115" s="50" t="n">
        <v>11346.5</v>
      </c>
      <c r="S115" s="49" t="n">
        <v>9440</v>
      </c>
      <c r="T115" s="18" t="n">
        <v>8765.5</v>
      </c>
      <c r="U115" s="48" t="n">
        <v>8427</v>
      </c>
      <c r="V115" s="48" t="n">
        <v>338.5</v>
      </c>
      <c r="W115" s="20" t="n">
        <v>7618.4</v>
      </c>
      <c r="X115" s="50" t="n">
        <v>7038.4</v>
      </c>
      <c r="Y115" s="50" t="n">
        <v>580</v>
      </c>
    </row>
    <row r="116" customFormat="false" ht="13.2" hidden="false" customHeight="false" outlineLevel="0" collapsed="false">
      <c r="A116" s="17" t="s">
        <v>18</v>
      </c>
      <c r="B116" s="18" t="n">
        <v>64899.6</v>
      </c>
      <c r="C116" s="48" t="n">
        <v>56824.4</v>
      </c>
      <c r="D116" s="48" t="n">
        <v>8075.3</v>
      </c>
      <c r="E116" s="20" t="n">
        <v>14750.7</v>
      </c>
      <c r="F116" s="48" t="n">
        <v>14128.7</v>
      </c>
      <c r="G116" s="49" t="n">
        <v>622</v>
      </c>
      <c r="H116" s="18" t="n">
        <v>27125.4</v>
      </c>
      <c r="I116" s="48" t="n">
        <v>27125.4</v>
      </c>
      <c r="J116" s="48" t="n">
        <v>0</v>
      </c>
      <c r="K116" s="20" t="n">
        <v>11591.8</v>
      </c>
      <c r="L116" s="50" t="n">
        <v>9141.8</v>
      </c>
      <c r="M116" s="49" t="n">
        <v>2450</v>
      </c>
      <c r="N116" s="18" t="n">
        <v>1638</v>
      </c>
      <c r="O116" s="48" t="n">
        <v>888</v>
      </c>
      <c r="P116" s="48" t="n">
        <v>750</v>
      </c>
      <c r="Q116" s="20" t="n">
        <v>6916</v>
      </c>
      <c r="R116" s="50" t="n">
        <v>3574.5</v>
      </c>
      <c r="S116" s="49" t="n">
        <v>3341.5</v>
      </c>
      <c r="T116" s="18" t="n">
        <v>3060</v>
      </c>
      <c r="U116" s="48" t="n">
        <v>3050</v>
      </c>
      <c r="V116" s="48" t="n">
        <v>10</v>
      </c>
      <c r="W116" s="20" t="n">
        <v>79</v>
      </c>
      <c r="X116" s="50" t="n">
        <v>79</v>
      </c>
      <c r="Y116" s="50" t="n">
        <v>0</v>
      </c>
    </row>
    <row r="117" customFormat="false" ht="13.2" hidden="false" customHeight="false" outlineLevel="0" collapsed="false">
      <c r="B117" s="18"/>
      <c r="C117" s="48"/>
      <c r="D117" s="48"/>
      <c r="E117" s="20"/>
      <c r="F117" s="48"/>
      <c r="G117" s="49"/>
      <c r="H117" s="18"/>
      <c r="I117" s="48"/>
      <c r="J117" s="48"/>
      <c r="K117" s="20"/>
      <c r="L117" s="50"/>
      <c r="M117" s="49"/>
      <c r="N117" s="18"/>
      <c r="O117" s="48"/>
      <c r="P117" s="48"/>
      <c r="Q117" s="20"/>
      <c r="R117" s="50"/>
      <c r="S117" s="49"/>
      <c r="T117" s="18"/>
      <c r="U117" s="48"/>
      <c r="V117" s="48"/>
      <c r="W117" s="20"/>
      <c r="X117" s="50"/>
      <c r="Y117" s="50"/>
    </row>
    <row r="118" customFormat="false" ht="13.2" hidden="false" customHeight="false" outlineLevel="0" collapsed="false">
      <c r="A118" s="0" t="s">
        <v>19</v>
      </c>
      <c r="B118" s="18"/>
      <c r="C118" s="48"/>
      <c r="D118" s="48"/>
      <c r="E118" s="20"/>
      <c r="F118" s="48"/>
      <c r="G118" s="49"/>
      <c r="H118" s="18"/>
      <c r="I118" s="48"/>
      <c r="J118" s="48"/>
      <c r="K118" s="20"/>
      <c r="L118" s="50"/>
      <c r="M118" s="49"/>
      <c r="N118" s="18"/>
      <c r="O118" s="48"/>
      <c r="P118" s="48"/>
      <c r="Q118" s="20"/>
      <c r="R118" s="50"/>
      <c r="S118" s="49"/>
      <c r="T118" s="18"/>
      <c r="U118" s="48"/>
      <c r="V118" s="48"/>
      <c r="W118" s="20"/>
      <c r="X118" s="50"/>
      <c r="Y118" s="50"/>
    </row>
    <row r="119" customFormat="false" ht="13.2" hidden="false" customHeight="false" outlineLevel="0" collapsed="false">
      <c r="A119" s="17" t="s">
        <v>13</v>
      </c>
      <c r="B119" s="18" t="n">
        <v>22.5</v>
      </c>
      <c r="C119" s="48" t="n">
        <v>22.5</v>
      </c>
      <c r="D119" s="48" t="n">
        <v>0</v>
      </c>
      <c r="E119" s="20" t="n">
        <v>0</v>
      </c>
      <c r="F119" s="48" t="n">
        <v>0</v>
      </c>
      <c r="G119" s="49" t="n">
        <v>0</v>
      </c>
      <c r="H119" s="18" t="n">
        <v>0</v>
      </c>
      <c r="I119" s="48" t="n">
        <v>0</v>
      </c>
      <c r="J119" s="48" t="n">
        <v>0</v>
      </c>
      <c r="K119" s="20" t="n">
        <v>0</v>
      </c>
      <c r="L119" s="50" t="n">
        <v>0</v>
      </c>
      <c r="M119" s="49" t="n">
        <v>0</v>
      </c>
      <c r="N119" s="18" t="n">
        <v>0</v>
      </c>
      <c r="O119" s="48" t="n">
        <v>0</v>
      </c>
      <c r="P119" s="48" t="n">
        <v>0</v>
      </c>
      <c r="Q119" s="20" t="n">
        <v>3356.5</v>
      </c>
      <c r="R119" s="50" t="n">
        <v>0</v>
      </c>
      <c r="S119" s="49" t="n">
        <v>3356.5</v>
      </c>
      <c r="T119" s="18" t="n">
        <v>2082.1</v>
      </c>
      <c r="U119" s="48" t="n">
        <v>319.8</v>
      </c>
      <c r="V119" s="48" t="n">
        <v>1762.3</v>
      </c>
      <c r="W119" s="20" t="n">
        <v>6496.8</v>
      </c>
      <c r="X119" s="50" t="n">
        <v>4576</v>
      </c>
      <c r="Y119" s="50" t="n">
        <v>1920.8</v>
      </c>
    </row>
    <row r="120" customFormat="false" ht="13.2" hidden="false" customHeight="false" outlineLevel="0" collapsed="false">
      <c r="A120" s="17" t="s">
        <v>14</v>
      </c>
      <c r="B120" s="18" t="n">
        <v>2562.5</v>
      </c>
      <c r="C120" s="48" t="n">
        <v>1762.5</v>
      </c>
      <c r="D120" s="48" t="n">
        <v>800</v>
      </c>
      <c r="E120" s="20" t="n">
        <v>240</v>
      </c>
      <c r="F120" s="48" t="n">
        <v>240</v>
      </c>
      <c r="G120" s="49" t="n">
        <v>0</v>
      </c>
      <c r="H120" s="18" t="n">
        <v>0</v>
      </c>
      <c r="I120" s="48" t="n">
        <v>0</v>
      </c>
      <c r="J120" s="48" t="n">
        <v>0</v>
      </c>
      <c r="K120" s="20" t="n">
        <v>850</v>
      </c>
      <c r="L120" s="50" t="n">
        <v>240</v>
      </c>
      <c r="M120" s="49" t="n">
        <v>610</v>
      </c>
      <c r="N120" s="18" t="n">
        <v>280</v>
      </c>
      <c r="O120" s="48" t="n">
        <v>0</v>
      </c>
      <c r="P120" s="48" t="n">
        <v>280</v>
      </c>
      <c r="Q120" s="20" t="n">
        <v>7970</v>
      </c>
      <c r="R120" s="50" t="n">
        <v>90</v>
      </c>
      <c r="S120" s="49" t="n">
        <v>7880</v>
      </c>
      <c r="T120" s="18" t="n">
        <v>682</v>
      </c>
      <c r="U120" s="48" t="n">
        <v>162</v>
      </c>
      <c r="V120" s="48" t="n">
        <v>520</v>
      </c>
      <c r="W120" s="20" t="n">
        <v>3283</v>
      </c>
      <c r="X120" s="50" t="n">
        <v>1883</v>
      </c>
      <c r="Y120" s="50" t="n">
        <v>1400</v>
      </c>
    </row>
    <row r="121" customFormat="false" ht="13.2" hidden="false" customHeight="false" outlineLevel="0" collapsed="false">
      <c r="A121" s="17" t="s">
        <v>15</v>
      </c>
      <c r="B121" s="18" t="n">
        <v>2966.4</v>
      </c>
      <c r="C121" s="48" t="n">
        <v>1228.8</v>
      </c>
      <c r="D121" s="48" t="n">
        <v>1737.6</v>
      </c>
      <c r="E121" s="20" t="n">
        <v>0</v>
      </c>
      <c r="F121" s="48" t="n">
        <v>0</v>
      </c>
      <c r="G121" s="49" t="n">
        <v>0</v>
      </c>
      <c r="H121" s="18" t="n">
        <v>0</v>
      </c>
      <c r="I121" s="48" t="n">
        <v>0</v>
      </c>
      <c r="J121" s="48" t="n">
        <v>0</v>
      </c>
      <c r="K121" s="20" t="n">
        <v>0</v>
      </c>
      <c r="L121" s="50" t="n">
        <v>0</v>
      </c>
      <c r="M121" s="49" t="n">
        <v>0</v>
      </c>
      <c r="N121" s="18" t="n">
        <v>0</v>
      </c>
      <c r="O121" s="48" t="n">
        <v>0</v>
      </c>
      <c r="P121" s="48" t="n">
        <v>0</v>
      </c>
      <c r="Q121" s="20" t="n">
        <v>679.5</v>
      </c>
      <c r="R121" s="50" t="n">
        <v>123</v>
      </c>
      <c r="S121" s="49" t="n">
        <v>556.5</v>
      </c>
      <c r="T121" s="18" t="n">
        <v>1400</v>
      </c>
      <c r="U121" s="48" t="n">
        <v>400</v>
      </c>
      <c r="V121" s="48" t="n">
        <v>1000</v>
      </c>
      <c r="W121" s="20" t="n">
        <v>797.2</v>
      </c>
      <c r="X121" s="50" t="n">
        <v>718.7</v>
      </c>
      <c r="Y121" s="50" t="n">
        <v>78.5</v>
      </c>
    </row>
    <row r="122" customFormat="false" ht="13.2" hidden="false" customHeight="false" outlineLevel="0" collapsed="false">
      <c r="A122" s="17" t="s">
        <v>17</v>
      </c>
      <c r="B122" s="18" t="n">
        <v>5914</v>
      </c>
      <c r="C122" s="48" t="n">
        <v>4934</v>
      </c>
      <c r="D122" s="48" t="n">
        <v>980</v>
      </c>
      <c r="E122" s="20" t="n">
        <v>0</v>
      </c>
      <c r="F122" s="48" t="n">
        <v>0</v>
      </c>
      <c r="G122" s="49" t="n">
        <v>0</v>
      </c>
      <c r="H122" s="18" t="n">
        <v>889</v>
      </c>
      <c r="I122" s="48" t="n">
        <v>889</v>
      </c>
      <c r="J122" s="48" t="n">
        <v>0</v>
      </c>
      <c r="K122" s="20" t="n">
        <v>336</v>
      </c>
      <c r="L122" s="50" t="n">
        <v>336</v>
      </c>
      <c r="M122" s="49" t="n">
        <v>0</v>
      </c>
      <c r="N122" s="18" t="n">
        <v>432</v>
      </c>
      <c r="O122" s="48" t="n">
        <v>222</v>
      </c>
      <c r="P122" s="48" t="n">
        <v>210</v>
      </c>
      <c r="Q122" s="20" t="n">
        <v>1790.5</v>
      </c>
      <c r="R122" s="50" t="n">
        <v>670.5</v>
      </c>
      <c r="S122" s="49" t="n">
        <v>1120</v>
      </c>
      <c r="T122" s="18" t="n">
        <v>0</v>
      </c>
      <c r="U122" s="48" t="n">
        <v>0</v>
      </c>
      <c r="V122" s="48" t="n">
        <v>0</v>
      </c>
      <c r="W122" s="20" t="n">
        <v>2873.5</v>
      </c>
      <c r="X122" s="50" t="n">
        <v>2663.5</v>
      </c>
      <c r="Y122" s="50" t="n">
        <v>210</v>
      </c>
    </row>
    <row r="123" customFormat="false" ht="13.2" hidden="false" customHeight="false" outlineLevel="0" collapsed="false">
      <c r="B123" s="18"/>
      <c r="C123" s="48"/>
      <c r="D123" s="48"/>
      <c r="E123" s="20"/>
      <c r="F123" s="48"/>
      <c r="G123" s="49"/>
      <c r="H123" s="18"/>
      <c r="I123" s="48"/>
      <c r="J123" s="48"/>
      <c r="K123" s="20"/>
      <c r="L123" s="50"/>
      <c r="M123" s="49"/>
      <c r="N123" s="18"/>
      <c r="O123" s="48"/>
      <c r="P123" s="48"/>
      <c r="Q123" s="20"/>
      <c r="R123" s="50"/>
      <c r="S123" s="49"/>
      <c r="T123" s="18"/>
      <c r="U123" s="48"/>
      <c r="V123" s="48"/>
      <c r="W123" s="20"/>
      <c r="X123" s="50"/>
      <c r="Y123" s="50"/>
    </row>
    <row r="124" customFormat="false" ht="13.2" hidden="false" customHeight="false" outlineLevel="0" collapsed="false">
      <c r="A124" s="0" t="s">
        <v>20</v>
      </c>
      <c r="B124" s="18"/>
      <c r="C124" s="48"/>
      <c r="D124" s="48"/>
      <c r="E124" s="20"/>
      <c r="F124" s="48"/>
      <c r="G124" s="49"/>
      <c r="H124" s="18"/>
      <c r="I124" s="48"/>
      <c r="J124" s="48"/>
      <c r="K124" s="20"/>
      <c r="L124" s="50"/>
      <c r="M124" s="49"/>
      <c r="N124" s="18"/>
      <c r="O124" s="48"/>
      <c r="P124" s="48"/>
      <c r="Q124" s="20"/>
      <c r="R124" s="50"/>
      <c r="S124" s="49"/>
      <c r="T124" s="18"/>
      <c r="U124" s="48"/>
      <c r="V124" s="48"/>
      <c r="W124" s="20"/>
      <c r="X124" s="50"/>
      <c r="Y124" s="50"/>
    </row>
    <row r="125" customFormat="false" ht="13.2" hidden="false" customHeight="false" outlineLevel="0" collapsed="false">
      <c r="A125" s="17" t="s">
        <v>13</v>
      </c>
      <c r="B125" s="18" t="n">
        <v>0</v>
      </c>
      <c r="C125" s="48" t="n">
        <v>0</v>
      </c>
      <c r="D125" s="48" t="n">
        <v>0</v>
      </c>
      <c r="E125" s="20" t="n">
        <v>0</v>
      </c>
      <c r="F125" s="48" t="n">
        <v>0</v>
      </c>
      <c r="G125" s="49" t="n">
        <v>0</v>
      </c>
      <c r="H125" s="18" t="n">
        <v>0</v>
      </c>
      <c r="I125" s="48" t="n">
        <v>0</v>
      </c>
      <c r="J125" s="48" t="n">
        <v>0</v>
      </c>
      <c r="K125" s="20" t="n">
        <v>0</v>
      </c>
      <c r="L125" s="50" t="n">
        <v>0</v>
      </c>
      <c r="M125" s="49" t="n">
        <v>0</v>
      </c>
      <c r="N125" s="18" t="n">
        <v>0</v>
      </c>
      <c r="O125" s="48" t="n">
        <v>0</v>
      </c>
      <c r="P125" s="48" t="n">
        <v>0</v>
      </c>
      <c r="Q125" s="20" t="n">
        <v>5920.3</v>
      </c>
      <c r="R125" s="50" t="n">
        <v>0</v>
      </c>
      <c r="S125" s="49" t="n">
        <v>5920.3</v>
      </c>
      <c r="T125" s="18" t="n">
        <v>878.5</v>
      </c>
      <c r="U125" s="48" t="n">
        <v>0</v>
      </c>
      <c r="V125" s="48" t="n">
        <v>878.5</v>
      </c>
      <c r="W125" s="20" t="n">
        <v>112.8</v>
      </c>
      <c r="X125" s="50" t="n">
        <v>7.8</v>
      </c>
      <c r="Y125" s="50" t="n">
        <v>105</v>
      </c>
    </row>
    <row r="126" customFormat="false" ht="13.2" hidden="false" customHeight="false" outlineLevel="0" collapsed="false">
      <c r="A126" s="17" t="s">
        <v>21</v>
      </c>
      <c r="B126" s="18" t="n">
        <v>872.5</v>
      </c>
      <c r="C126" s="48" t="n">
        <v>288</v>
      </c>
      <c r="D126" s="48" t="n">
        <v>584.5</v>
      </c>
      <c r="E126" s="20" t="n">
        <v>0</v>
      </c>
      <c r="F126" s="48" t="n">
        <v>0</v>
      </c>
      <c r="G126" s="49" t="n">
        <v>0</v>
      </c>
      <c r="H126" s="18" t="n">
        <v>0</v>
      </c>
      <c r="I126" s="48" t="n">
        <v>0</v>
      </c>
      <c r="J126" s="48" t="n">
        <v>0</v>
      </c>
      <c r="K126" s="20" t="n">
        <v>0</v>
      </c>
      <c r="L126" s="50" t="n">
        <v>0</v>
      </c>
      <c r="M126" s="49" t="n">
        <v>0</v>
      </c>
      <c r="N126" s="18" t="n">
        <v>0</v>
      </c>
      <c r="O126" s="48" t="n">
        <v>0</v>
      </c>
      <c r="P126" s="48" t="n">
        <v>0</v>
      </c>
      <c r="Q126" s="20" t="n">
        <v>36004.5</v>
      </c>
      <c r="R126" s="50" t="n">
        <v>0</v>
      </c>
      <c r="S126" s="49" t="n">
        <v>36004.5</v>
      </c>
      <c r="T126" s="18" t="n">
        <v>0</v>
      </c>
      <c r="U126" s="48" t="n">
        <v>0</v>
      </c>
      <c r="V126" s="48" t="n">
        <v>0</v>
      </c>
      <c r="W126" s="20" t="n">
        <v>0</v>
      </c>
      <c r="X126" s="50" t="n">
        <v>0</v>
      </c>
      <c r="Y126" s="50" t="n">
        <v>0</v>
      </c>
    </row>
    <row r="127" customFormat="false" ht="13.2" hidden="false" customHeight="false" outlineLevel="0" collapsed="false">
      <c r="B127" s="18"/>
      <c r="C127" s="48"/>
      <c r="D127" s="48"/>
      <c r="E127" s="20"/>
      <c r="F127" s="50"/>
      <c r="G127" s="49"/>
      <c r="H127" s="18"/>
      <c r="I127" s="48"/>
      <c r="J127" s="48"/>
      <c r="K127" s="20"/>
      <c r="L127" s="50"/>
      <c r="M127" s="49"/>
      <c r="N127" s="18"/>
      <c r="O127" s="48"/>
      <c r="P127" s="48"/>
      <c r="Q127" s="20"/>
      <c r="R127" s="50"/>
      <c r="S127" s="49"/>
      <c r="T127" s="18"/>
      <c r="U127" s="48"/>
      <c r="V127" s="48"/>
      <c r="W127" s="20"/>
      <c r="X127" s="50"/>
      <c r="Y127" s="50"/>
    </row>
    <row r="128" customFormat="false" ht="13.2" hidden="false" customHeight="false" outlineLevel="0" collapsed="false">
      <c r="A128" s="0" t="s">
        <v>22</v>
      </c>
      <c r="B128" s="18" t="n">
        <v>335522.7</v>
      </c>
      <c r="C128" s="48" t="n">
        <v>279972</v>
      </c>
      <c r="D128" s="48" t="n">
        <v>55550.8</v>
      </c>
      <c r="E128" s="20" t="n">
        <v>23843.2</v>
      </c>
      <c r="F128" s="48" t="n">
        <v>22941.2</v>
      </c>
      <c r="G128" s="49" t="n">
        <v>902</v>
      </c>
      <c r="H128" s="18" t="n">
        <v>57965.5</v>
      </c>
      <c r="I128" s="48" t="n">
        <v>57265.9</v>
      </c>
      <c r="J128" s="48" t="n">
        <v>699.6</v>
      </c>
      <c r="K128" s="20" t="n">
        <v>52447.3</v>
      </c>
      <c r="L128" s="50" t="n">
        <v>46819.3</v>
      </c>
      <c r="M128" s="49" t="n">
        <v>5628</v>
      </c>
      <c r="N128" s="18" t="n">
        <v>11434.7</v>
      </c>
      <c r="O128" s="48" t="n">
        <v>7619</v>
      </c>
      <c r="P128" s="48" t="n">
        <v>3815.7</v>
      </c>
      <c r="Q128" s="20" t="n">
        <v>190533.3</v>
      </c>
      <c r="R128" s="50" t="n">
        <v>39565</v>
      </c>
      <c r="S128" s="49" t="n">
        <v>150968.3</v>
      </c>
      <c r="T128" s="18" t="n">
        <v>22197.4</v>
      </c>
      <c r="U128" s="48" t="n">
        <v>16770.1</v>
      </c>
      <c r="V128" s="48" t="n">
        <v>5427.3</v>
      </c>
      <c r="W128" s="20" t="n">
        <v>77116.5</v>
      </c>
      <c r="X128" s="50" t="n">
        <v>58644.2</v>
      </c>
      <c r="Y128" s="50" t="n">
        <v>18472.3</v>
      </c>
    </row>
    <row r="129" customFormat="false" ht="13.2" hidden="false" customHeight="false" outlineLevel="0" collapsed="false">
      <c r="A129" s="5"/>
      <c r="B129" s="5"/>
      <c r="C129" s="51"/>
      <c r="D129" s="51"/>
      <c r="E129" s="26"/>
      <c r="F129" s="51"/>
      <c r="G129" s="52"/>
      <c r="H129" s="5"/>
      <c r="I129" s="51"/>
      <c r="J129" s="51"/>
      <c r="K129" s="26"/>
      <c r="L129" s="51"/>
      <c r="M129" s="52"/>
      <c r="N129" s="5"/>
      <c r="O129" s="51"/>
      <c r="P129" s="51"/>
      <c r="Q129" s="26"/>
      <c r="R129" s="51"/>
      <c r="S129" s="52"/>
      <c r="T129" s="5"/>
      <c r="U129" s="51"/>
      <c r="V129" s="51"/>
      <c r="W129" s="26"/>
      <c r="X129" s="51"/>
      <c r="Y129" s="51"/>
    </row>
    <row r="130" customFormat="false" ht="13.2" hidden="false" customHeight="false" outlineLevel="0" collapsed="false">
      <c r="A130" s="28" t="s">
        <v>23</v>
      </c>
    </row>
    <row r="132" customFormat="false" ht="13.2" hidden="false" customHeight="false" outlineLevel="0" collapsed="false">
      <c r="A132" s="0" t="s">
        <v>75</v>
      </c>
    </row>
    <row r="133" customFormat="false" ht="13.2" hidden="false" customHeight="true" outlineLevel="0" collapsed="false">
      <c r="A133" s="1"/>
      <c r="B133" s="2" t="s">
        <v>1</v>
      </c>
      <c r="C133" s="2"/>
      <c r="D133" s="2"/>
      <c r="E133" s="3" t="s">
        <v>2</v>
      </c>
      <c r="F133" s="3"/>
      <c r="G133" s="3"/>
      <c r="H133" s="3" t="s">
        <v>3</v>
      </c>
      <c r="I133" s="3"/>
      <c r="J133" s="3"/>
      <c r="K133" s="3" t="s">
        <v>4</v>
      </c>
      <c r="L133" s="3"/>
      <c r="M133" s="3"/>
      <c r="N133" s="3" t="s">
        <v>5</v>
      </c>
      <c r="O133" s="3"/>
      <c r="P133" s="3"/>
      <c r="Q133" s="3" t="s">
        <v>6</v>
      </c>
      <c r="R133" s="3"/>
      <c r="S133" s="3"/>
      <c r="T133" s="3" t="s">
        <v>7</v>
      </c>
      <c r="U133" s="3"/>
      <c r="V133" s="3"/>
      <c r="W133" s="4" t="s">
        <v>8</v>
      </c>
      <c r="X133" s="4"/>
      <c r="Y133" s="4"/>
    </row>
    <row r="134" customFormat="false" ht="26.4" hidden="false" customHeight="false" outlineLevel="0" collapsed="false">
      <c r="A134" s="5"/>
      <c r="B134" s="6" t="s">
        <v>9</v>
      </c>
      <c r="C134" s="41" t="s">
        <v>10</v>
      </c>
      <c r="D134" s="41" t="s">
        <v>11</v>
      </c>
      <c r="E134" s="53" t="s">
        <v>9</v>
      </c>
      <c r="F134" s="54" t="s">
        <v>10</v>
      </c>
      <c r="G134" s="55" t="s">
        <v>11</v>
      </c>
      <c r="H134" s="6" t="s">
        <v>9</v>
      </c>
      <c r="I134" s="41" t="s">
        <v>10</v>
      </c>
      <c r="J134" s="41" t="s">
        <v>11</v>
      </c>
      <c r="K134" s="8" t="s">
        <v>9</v>
      </c>
      <c r="L134" s="41" t="s">
        <v>10</v>
      </c>
      <c r="M134" s="42" t="s">
        <v>11</v>
      </c>
      <c r="N134" s="6" t="s">
        <v>9</v>
      </c>
      <c r="O134" s="41" t="s">
        <v>10</v>
      </c>
      <c r="P134" s="41" t="s">
        <v>11</v>
      </c>
      <c r="Q134" s="53" t="s">
        <v>9</v>
      </c>
      <c r="R134" s="54" t="s">
        <v>10</v>
      </c>
      <c r="S134" s="55" t="s">
        <v>11</v>
      </c>
      <c r="T134" s="8" t="s">
        <v>9</v>
      </c>
      <c r="U134" s="41" t="s">
        <v>10</v>
      </c>
      <c r="V134" s="42" t="s">
        <v>11</v>
      </c>
      <c r="W134" s="56" t="s">
        <v>9</v>
      </c>
      <c r="X134" s="54" t="s">
        <v>10</v>
      </c>
      <c r="Y134" s="54" t="s">
        <v>11</v>
      </c>
    </row>
    <row r="135" customFormat="false" ht="13.2" hidden="false" customHeight="false" outlineLevel="0" collapsed="false">
      <c r="B135" s="11"/>
      <c r="C135" s="44"/>
      <c r="D135" s="44"/>
      <c r="E135" s="13"/>
      <c r="F135" s="45"/>
      <c r="G135" s="46"/>
      <c r="H135" s="11"/>
      <c r="I135" s="44"/>
      <c r="J135" s="44"/>
      <c r="K135" s="13"/>
      <c r="L135" s="45"/>
      <c r="M135" s="46"/>
      <c r="N135" s="11"/>
      <c r="O135" s="44"/>
      <c r="P135" s="44"/>
      <c r="Q135" s="13"/>
      <c r="R135" s="45"/>
      <c r="S135" s="46"/>
      <c r="T135" s="13"/>
      <c r="U135" s="45"/>
      <c r="V135" s="46"/>
      <c r="W135" s="14"/>
      <c r="X135" s="45"/>
      <c r="Y135" s="45"/>
    </row>
    <row r="136" customFormat="false" ht="13.2" hidden="false" customHeight="false" outlineLevel="0" collapsed="false">
      <c r="A136" s="0" t="s">
        <v>12</v>
      </c>
      <c r="B136" s="11"/>
      <c r="C136" s="44"/>
      <c r="D136" s="44"/>
      <c r="E136" s="13"/>
      <c r="F136" s="45"/>
      <c r="G136" s="46"/>
      <c r="H136" s="11"/>
      <c r="I136" s="44"/>
      <c r="J136" s="44"/>
      <c r="K136" s="13"/>
      <c r="L136" s="45"/>
      <c r="M136" s="46"/>
      <c r="N136" s="11"/>
      <c r="O136" s="44"/>
      <c r="P136" s="44"/>
      <c r="Q136" s="13"/>
      <c r="R136" s="45"/>
      <c r="S136" s="46"/>
      <c r="T136" s="13"/>
      <c r="U136" s="45"/>
      <c r="V136" s="46"/>
      <c r="W136" s="14"/>
      <c r="X136" s="45"/>
      <c r="Y136" s="45"/>
    </row>
    <row r="137" customFormat="false" ht="13.2" hidden="false" customHeight="false" outlineLevel="0" collapsed="false">
      <c r="A137" s="17" t="s">
        <v>13</v>
      </c>
      <c r="B137" s="36" t="n">
        <v>100</v>
      </c>
      <c r="C137" s="57" t="n">
        <v>65.5529978247556</v>
      </c>
      <c r="D137" s="57" t="n">
        <v>34.4470021752444</v>
      </c>
      <c r="E137" s="58" t="s">
        <v>41</v>
      </c>
      <c r="F137" s="59" t="s">
        <v>41</v>
      </c>
      <c r="G137" s="60" t="s">
        <v>41</v>
      </c>
      <c r="H137" s="36" t="s">
        <v>41</v>
      </c>
      <c r="I137" s="57" t="s">
        <v>41</v>
      </c>
      <c r="J137" s="57" t="s">
        <v>41</v>
      </c>
      <c r="K137" s="58" t="n">
        <v>100</v>
      </c>
      <c r="L137" s="59" t="n">
        <v>100</v>
      </c>
      <c r="M137" s="60" t="n">
        <v>0</v>
      </c>
      <c r="N137" s="36" t="n">
        <v>100</v>
      </c>
      <c r="O137" s="57" t="n">
        <v>0</v>
      </c>
      <c r="P137" s="57" t="n">
        <v>100</v>
      </c>
      <c r="Q137" s="58" t="n">
        <v>100</v>
      </c>
      <c r="R137" s="59" t="n">
        <v>1.67790851423502</v>
      </c>
      <c r="S137" s="60" t="n">
        <v>98.322091485765</v>
      </c>
      <c r="T137" s="58" t="n">
        <v>100</v>
      </c>
      <c r="U137" s="59" t="n">
        <v>52.3809523809524</v>
      </c>
      <c r="V137" s="60" t="n">
        <v>47.6190476190476</v>
      </c>
      <c r="W137" s="61" t="n">
        <v>100</v>
      </c>
      <c r="X137" s="59" t="n">
        <v>85.1627812138925</v>
      </c>
      <c r="Y137" s="59" t="n">
        <v>14.8372187861075</v>
      </c>
    </row>
    <row r="138" customFormat="false" ht="13.2" hidden="false" customHeight="false" outlineLevel="0" collapsed="false">
      <c r="A138" s="17" t="s">
        <v>14</v>
      </c>
      <c r="B138" s="36" t="n">
        <v>100</v>
      </c>
      <c r="C138" s="57" t="n">
        <v>18.1115879828326</v>
      </c>
      <c r="D138" s="57" t="n">
        <v>81.8884120171674</v>
      </c>
      <c r="E138" s="58" t="s">
        <v>41</v>
      </c>
      <c r="F138" s="59" t="s">
        <v>41</v>
      </c>
      <c r="G138" s="60" t="s">
        <v>41</v>
      </c>
      <c r="H138" s="36" t="n">
        <v>100</v>
      </c>
      <c r="I138" s="57" t="n">
        <v>100</v>
      </c>
      <c r="J138" s="57" t="n">
        <v>0</v>
      </c>
      <c r="K138" s="58" t="s">
        <v>41</v>
      </c>
      <c r="L138" s="59" t="s">
        <v>41</v>
      </c>
      <c r="M138" s="60" t="s">
        <v>41</v>
      </c>
      <c r="N138" s="36" t="n">
        <v>100</v>
      </c>
      <c r="O138" s="57" t="n">
        <v>0</v>
      </c>
      <c r="P138" s="57" t="n">
        <v>100</v>
      </c>
      <c r="Q138" s="58" t="n">
        <v>100</v>
      </c>
      <c r="R138" s="59" t="n">
        <v>8.72721884723663</v>
      </c>
      <c r="S138" s="60" t="n">
        <v>91.2727811527634</v>
      </c>
      <c r="T138" s="58" t="n">
        <v>100</v>
      </c>
      <c r="U138" s="59" t="n">
        <v>0</v>
      </c>
      <c r="V138" s="60" t="n">
        <v>100</v>
      </c>
      <c r="W138" s="61" t="n">
        <v>100</v>
      </c>
      <c r="X138" s="59" t="n">
        <v>100</v>
      </c>
      <c r="Y138" s="59" t="n">
        <v>0</v>
      </c>
    </row>
    <row r="139" customFormat="false" ht="13.2" hidden="false" customHeight="false" outlineLevel="0" collapsed="false">
      <c r="A139" s="17" t="s">
        <v>15</v>
      </c>
      <c r="B139" s="36" t="n">
        <v>100</v>
      </c>
      <c r="C139" s="57" t="n">
        <v>62.6747633957303</v>
      </c>
      <c r="D139" s="57" t="n">
        <v>37.3252366042697</v>
      </c>
      <c r="E139" s="58" t="n">
        <v>100</v>
      </c>
      <c r="F139" s="59" t="n">
        <v>100</v>
      </c>
      <c r="G139" s="60" t="n">
        <v>0</v>
      </c>
      <c r="H139" s="36" t="n">
        <v>100</v>
      </c>
      <c r="I139" s="57" t="n">
        <v>36.4278506559031</v>
      </c>
      <c r="J139" s="57" t="n">
        <v>63.5721493440969</v>
      </c>
      <c r="K139" s="58" t="n">
        <v>100</v>
      </c>
      <c r="L139" s="59" t="n">
        <v>99.4921058741583</v>
      </c>
      <c r="M139" s="60" t="n">
        <v>0.507894125841653</v>
      </c>
      <c r="N139" s="36" t="n">
        <v>100</v>
      </c>
      <c r="O139" s="57" t="n">
        <v>86.9970878452883</v>
      </c>
      <c r="P139" s="57" t="n">
        <v>13.0029121547118</v>
      </c>
      <c r="Q139" s="58" t="n">
        <v>100</v>
      </c>
      <c r="R139" s="59" t="n">
        <v>30.7098600625203</v>
      </c>
      <c r="S139" s="60" t="n">
        <v>69.2901399374798</v>
      </c>
      <c r="T139" s="58" t="n">
        <v>100</v>
      </c>
      <c r="U139" s="59" t="n">
        <v>100</v>
      </c>
      <c r="V139" s="60" t="n">
        <v>0</v>
      </c>
      <c r="W139" s="61" t="n">
        <v>100</v>
      </c>
      <c r="X139" s="59" t="n">
        <v>72.6207194442764</v>
      </c>
      <c r="Y139" s="59" t="n">
        <v>27.3792805557237</v>
      </c>
    </row>
    <row r="140" customFormat="false" ht="13.2" hidden="false" customHeight="false" outlineLevel="0" collapsed="false">
      <c r="A140" s="17" t="s">
        <v>16</v>
      </c>
      <c r="B140" s="36" t="n">
        <v>100</v>
      </c>
      <c r="C140" s="57" t="n">
        <v>96.9389065100354</v>
      </c>
      <c r="D140" s="57" t="n">
        <v>3.06109348996458</v>
      </c>
      <c r="E140" s="58" t="n">
        <v>100</v>
      </c>
      <c r="F140" s="59" t="n">
        <v>100</v>
      </c>
      <c r="G140" s="60" t="n">
        <v>0</v>
      </c>
      <c r="H140" s="36" t="n">
        <v>100</v>
      </c>
      <c r="I140" s="57" t="n">
        <v>100</v>
      </c>
      <c r="J140" s="57" t="n">
        <v>0</v>
      </c>
      <c r="K140" s="58" t="n">
        <v>100</v>
      </c>
      <c r="L140" s="59" t="n">
        <v>100</v>
      </c>
      <c r="M140" s="60" t="n">
        <v>0</v>
      </c>
      <c r="N140" s="36" t="n">
        <v>100</v>
      </c>
      <c r="O140" s="57" t="n">
        <v>85.9719438877756</v>
      </c>
      <c r="P140" s="57" t="n">
        <v>14.0280561122245</v>
      </c>
      <c r="Q140" s="58" t="n">
        <v>100</v>
      </c>
      <c r="R140" s="59" t="n">
        <v>24.5436518025118</v>
      </c>
      <c r="S140" s="60" t="n">
        <v>75.4563481974882</v>
      </c>
      <c r="T140" s="58" t="n">
        <v>100</v>
      </c>
      <c r="U140" s="59" t="n">
        <v>95.5743285840373</v>
      </c>
      <c r="V140" s="60" t="n">
        <v>4.42567141596268</v>
      </c>
      <c r="W140" s="61" t="n">
        <v>100</v>
      </c>
      <c r="X140" s="59" t="n">
        <v>87.5486693694055</v>
      </c>
      <c r="Y140" s="59" t="n">
        <v>12.4513306305945</v>
      </c>
    </row>
    <row r="141" customFormat="false" ht="13.2" hidden="false" customHeight="false" outlineLevel="0" collapsed="false">
      <c r="A141" s="17" t="s">
        <v>17</v>
      </c>
      <c r="B141" s="36" t="n">
        <v>100</v>
      </c>
      <c r="C141" s="57" t="n">
        <v>86.2111359352962</v>
      </c>
      <c r="D141" s="57" t="n">
        <v>13.7888640647038</v>
      </c>
      <c r="E141" s="58" t="n">
        <v>100</v>
      </c>
      <c r="F141" s="59" t="n">
        <v>95.3329444120343</v>
      </c>
      <c r="G141" s="60" t="n">
        <v>4.66705558796566</v>
      </c>
      <c r="H141" s="36" t="n">
        <v>100</v>
      </c>
      <c r="I141" s="57" t="n">
        <v>97.5595533973158</v>
      </c>
      <c r="J141" s="57" t="n">
        <v>2.4404466026842</v>
      </c>
      <c r="K141" s="58" t="n">
        <v>100</v>
      </c>
      <c r="L141" s="59" t="n">
        <v>81.3011355555389</v>
      </c>
      <c r="M141" s="60" t="n">
        <v>18.6988644444611</v>
      </c>
      <c r="N141" s="36" t="n">
        <v>100</v>
      </c>
      <c r="O141" s="57" t="n">
        <v>0</v>
      </c>
      <c r="P141" s="57" t="n">
        <v>100</v>
      </c>
      <c r="Q141" s="58" t="n">
        <v>100</v>
      </c>
      <c r="R141" s="59" t="n">
        <v>54.5859091237101</v>
      </c>
      <c r="S141" s="60" t="n">
        <v>45.4140908762899</v>
      </c>
      <c r="T141" s="58" t="n">
        <v>100</v>
      </c>
      <c r="U141" s="59" t="n">
        <v>96.1382693514346</v>
      </c>
      <c r="V141" s="60" t="n">
        <v>3.8617306485654</v>
      </c>
      <c r="W141" s="61" t="n">
        <v>100</v>
      </c>
      <c r="X141" s="59" t="n">
        <v>92.386852882495</v>
      </c>
      <c r="Y141" s="59" t="n">
        <v>7.61314711750499</v>
      </c>
    </row>
    <row r="142" customFormat="false" ht="13.2" hidden="false" customHeight="false" outlineLevel="0" collapsed="false">
      <c r="A142" s="17" t="s">
        <v>18</v>
      </c>
      <c r="B142" s="36" t="n">
        <v>100</v>
      </c>
      <c r="C142" s="57" t="n">
        <v>87.5573963475892</v>
      </c>
      <c r="D142" s="57" t="n">
        <v>12.4427577365654</v>
      </c>
      <c r="E142" s="58" t="n">
        <v>100</v>
      </c>
      <c r="F142" s="59" t="n">
        <v>95.783250964361</v>
      </c>
      <c r="G142" s="60" t="n">
        <v>4.21674903563899</v>
      </c>
      <c r="H142" s="36" t="n">
        <v>100</v>
      </c>
      <c r="I142" s="57" t="n">
        <v>100</v>
      </c>
      <c r="J142" s="57" t="n">
        <v>0</v>
      </c>
      <c r="K142" s="58" t="n">
        <v>100</v>
      </c>
      <c r="L142" s="59" t="n">
        <v>78.864369640608</v>
      </c>
      <c r="M142" s="60" t="n">
        <v>21.135630359392</v>
      </c>
      <c r="N142" s="36" t="n">
        <v>100</v>
      </c>
      <c r="O142" s="57" t="n">
        <v>54.2124542124542</v>
      </c>
      <c r="P142" s="57" t="n">
        <v>45.7875457875458</v>
      </c>
      <c r="Q142" s="58" t="n">
        <v>100</v>
      </c>
      <c r="R142" s="59" t="n">
        <v>51.6844997108155</v>
      </c>
      <c r="S142" s="60" t="n">
        <v>48.3155002891845</v>
      </c>
      <c r="T142" s="58" t="n">
        <v>100</v>
      </c>
      <c r="U142" s="59" t="n">
        <v>99.6732026143791</v>
      </c>
      <c r="V142" s="60" t="n">
        <v>0.326797385620915</v>
      </c>
      <c r="W142" s="61" t="n">
        <v>100</v>
      </c>
      <c r="X142" s="59" t="n">
        <v>100</v>
      </c>
      <c r="Y142" s="59" t="n">
        <v>0</v>
      </c>
    </row>
    <row r="143" customFormat="false" ht="13.2" hidden="false" customHeight="false" outlineLevel="0" collapsed="false">
      <c r="B143" s="36"/>
      <c r="C143" s="57"/>
      <c r="D143" s="57"/>
      <c r="E143" s="58"/>
      <c r="F143" s="59"/>
      <c r="G143" s="60"/>
      <c r="H143" s="36"/>
      <c r="I143" s="57"/>
      <c r="J143" s="57"/>
      <c r="K143" s="58"/>
      <c r="L143" s="59"/>
      <c r="M143" s="60"/>
      <c r="N143" s="36"/>
      <c r="O143" s="57"/>
      <c r="P143" s="57"/>
      <c r="Q143" s="58"/>
      <c r="R143" s="59"/>
      <c r="S143" s="60"/>
      <c r="T143" s="58"/>
      <c r="U143" s="59"/>
      <c r="V143" s="60"/>
      <c r="W143" s="61"/>
      <c r="X143" s="59"/>
      <c r="Y143" s="59"/>
    </row>
    <row r="144" customFormat="false" ht="13.2" hidden="false" customHeight="false" outlineLevel="0" collapsed="false">
      <c r="A144" s="0" t="s">
        <v>19</v>
      </c>
      <c r="B144" s="36"/>
      <c r="C144" s="57"/>
      <c r="D144" s="57"/>
      <c r="E144" s="58"/>
      <c r="F144" s="59"/>
      <c r="G144" s="60"/>
      <c r="H144" s="36"/>
      <c r="I144" s="57"/>
      <c r="J144" s="57"/>
      <c r="K144" s="58"/>
      <c r="L144" s="59"/>
      <c r="M144" s="60"/>
      <c r="N144" s="36"/>
      <c r="O144" s="57"/>
      <c r="P144" s="57"/>
      <c r="Q144" s="58"/>
      <c r="R144" s="59"/>
      <c r="S144" s="60"/>
      <c r="T144" s="58"/>
      <c r="U144" s="59"/>
      <c r="V144" s="60"/>
      <c r="W144" s="61"/>
      <c r="X144" s="59"/>
      <c r="Y144" s="59"/>
    </row>
    <row r="145" customFormat="false" ht="13.2" hidden="false" customHeight="false" outlineLevel="0" collapsed="false">
      <c r="A145" s="17" t="s">
        <v>13</v>
      </c>
      <c r="B145" s="36" t="n">
        <v>100</v>
      </c>
      <c r="C145" s="57" t="n">
        <v>100</v>
      </c>
      <c r="D145" s="57" t="n">
        <v>0</v>
      </c>
      <c r="E145" s="58" t="s">
        <v>41</v>
      </c>
      <c r="F145" s="59" t="s">
        <v>41</v>
      </c>
      <c r="G145" s="60" t="s">
        <v>41</v>
      </c>
      <c r="H145" s="36" t="s">
        <v>41</v>
      </c>
      <c r="I145" s="57" t="s">
        <v>41</v>
      </c>
      <c r="J145" s="57" t="s">
        <v>41</v>
      </c>
      <c r="K145" s="58" t="s">
        <v>41</v>
      </c>
      <c r="L145" s="59" t="s">
        <v>41</v>
      </c>
      <c r="M145" s="60" t="s">
        <v>41</v>
      </c>
      <c r="N145" s="36" t="s">
        <v>41</v>
      </c>
      <c r="O145" s="57" t="s">
        <v>41</v>
      </c>
      <c r="P145" s="57" t="s">
        <v>41</v>
      </c>
      <c r="Q145" s="58" t="n">
        <v>100</v>
      </c>
      <c r="R145" s="59" t="n">
        <v>0</v>
      </c>
      <c r="S145" s="60" t="n">
        <v>100</v>
      </c>
      <c r="T145" s="58" t="n">
        <v>100</v>
      </c>
      <c r="U145" s="59" t="n">
        <v>15.3594928197493</v>
      </c>
      <c r="V145" s="60" t="n">
        <v>84.6405071802507</v>
      </c>
      <c r="W145" s="61" t="n">
        <v>100</v>
      </c>
      <c r="X145" s="59" t="n">
        <v>70.4346755325699</v>
      </c>
      <c r="Y145" s="59" t="n">
        <v>29.5653244674301</v>
      </c>
    </row>
    <row r="146" customFormat="false" ht="13.2" hidden="false" customHeight="false" outlineLevel="0" collapsed="false">
      <c r="A146" s="17" t="s">
        <v>14</v>
      </c>
      <c r="B146" s="36" t="n">
        <v>100</v>
      </c>
      <c r="C146" s="57" t="n">
        <v>68.7804878048781</v>
      </c>
      <c r="D146" s="57" t="n">
        <v>31.219512195122</v>
      </c>
      <c r="E146" s="58" t="n">
        <v>100</v>
      </c>
      <c r="F146" s="59" t="n">
        <v>100</v>
      </c>
      <c r="G146" s="60" t="n">
        <v>0</v>
      </c>
      <c r="H146" s="36" t="s">
        <v>41</v>
      </c>
      <c r="I146" s="57" t="s">
        <v>41</v>
      </c>
      <c r="J146" s="57" t="s">
        <v>41</v>
      </c>
      <c r="K146" s="58" t="n">
        <v>100</v>
      </c>
      <c r="L146" s="59" t="n">
        <v>28.2352941176471</v>
      </c>
      <c r="M146" s="60" t="n">
        <v>71.7647058823529</v>
      </c>
      <c r="N146" s="36" t="n">
        <v>100</v>
      </c>
      <c r="O146" s="57" t="n">
        <v>0</v>
      </c>
      <c r="P146" s="57" t="n">
        <v>100</v>
      </c>
      <c r="Q146" s="58" t="n">
        <v>100</v>
      </c>
      <c r="R146" s="59" t="n">
        <v>1.12923462986198</v>
      </c>
      <c r="S146" s="60" t="n">
        <v>98.870765370138</v>
      </c>
      <c r="T146" s="58" t="n">
        <v>100</v>
      </c>
      <c r="U146" s="59" t="n">
        <v>23.7536656891496</v>
      </c>
      <c r="V146" s="60" t="n">
        <v>76.2463343108504</v>
      </c>
      <c r="W146" s="61" t="n">
        <v>100</v>
      </c>
      <c r="X146" s="59" t="n">
        <v>57.3560767590618</v>
      </c>
      <c r="Y146" s="59" t="n">
        <v>42.6439232409382</v>
      </c>
    </row>
    <row r="147" customFormat="false" ht="13.2" hidden="false" customHeight="false" outlineLevel="0" collapsed="false">
      <c r="A147" s="17" t="s">
        <v>15</v>
      </c>
      <c r="B147" s="36" t="n">
        <v>100</v>
      </c>
      <c r="C147" s="57" t="n">
        <v>41.4239482200647</v>
      </c>
      <c r="D147" s="57" t="n">
        <v>58.5760517799353</v>
      </c>
      <c r="E147" s="58" t="s">
        <v>41</v>
      </c>
      <c r="F147" s="59" t="s">
        <v>41</v>
      </c>
      <c r="G147" s="60" t="s">
        <v>41</v>
      </c>
      <c r="H147" s="36" t="s">
        <v>41</v>
      </c>
      <c r="I147" s="57" t="s">
        <v>41</v>
      </c>
      <c r="J147" s="57" t="s">
        <v>41</v>
      </c>
      <c r="K147" s="58" t="s">
        <v>41</v>
      </c>
      <c r="L147" s="59" t="s">
        <v>41</v>
      </c>
      <c r="M147" s="60" t="s">
        <v>41</v>
      </c>
      <c r="N147" s="36" t="s">
        <v>41</v>
      </c>
      <c r="O147" s="57" t="s">
        <v>41</v>
      </c>
      <c r="P147" s="57" t="s">
        <v>41</v>
      </c>
      <c r="Q147" s="58" t="n">
        <v>100</v>
      </c>
      <c r="R147" s="59" t="n">
        <v>18.1015452538631</v>
      </c>
      <c r="S147" s="60" t="n">
        <v>81.8984547461369</v>
      </c>
      <c r="T147" s="58" t="n">
        <v>100</v>
      </c>
      <c r="U147" s="59" t="n">
        <v>28.5714285714286</v>
      </c>
      <c r="V147" s="60" t="n">
        <v>71.4285714285714</v>
      </c>
      <c r="W147" s="61" t="n">
        <v>100</v>
      </c>
      <c r="X147" s="59" t="n">
        <v>90.1530356246864</v>
      </c>
      <c r="Y147" s="59" t="n">
        <v>9.8469643753136</v>
      </c>
    </row>
    <row r="148" customFormat="false" ht="13.2" hidden="false" customHeight="false" outlineLevel="0" collapsed="false">
      <c r="A148" s="17" t="s">
        <v>17</v>
      </c>
      <c r="B148" s="36" t="n">
        <v>100</v>
      </c>
      <c r="C148" s="57" t="n">
        <v>83.429151166723</v>
      </c>
      <c r="D148" s="57" t="n">
        <v>16.570848833277</v>
      </c>
      <c r="E148" s="58" t="s">
        <v>41</v>
      </c>
      <c r="F148" s="59" t="s">
        <v>41</v>
      </c>
      <c r="G148" s="60" t="s">
        <v>41</v>
      </c>
      <c r="H148" s="36" t="n">
        <v>100</v>
      </c>
      <c r="I148" s="57" t="n">
        <v>100</v>
      </c>
      <c r="J148" s="57" t="n">
        <v>0</v>
      </c>
      <c r="K148" s="58" t="n">
        <v>100</v>
      </c>
      <c r="L148" s="59" t="n">
        <v>100</v>
      </c>
      <c r="M148" s="60" t="n">
        <v>0</v>
      </c>
      <c r="N148" s="36" t="n">
        <v>100</v>
      </c>
      <c r="O148" s="57" t="n">
        <v>51.3888888888889</v>
      </c>
      <c r="P148" s="57" t="n">
        <v>48.6111111111111</v>
      </c>
      <c r="Q148" s="58" t="n">
        <v>100</v>
      </c>
      <c r="R148" s="59" t="n">
        <v>37.4476403239319</v>
      </c>
      <c r="S148" s="60" t="n">
        <v>62.5523596760681</v>
      </c>
      <c r="T148" s="58" t="s">
        <v>41</v>
      </c>
      <c r="U148" s="59" t="s">
        <v>41</v>
      </c>
      <c r="V148" s="60" t="s">
        <v>41</v>
      </c>
      <c r="W148" s="61" t="n">
        <v>100</v>
      </c>
      <c r="X148" s="59" t="n">
        <v>92.6918392204628</v>
      </c>
      <c r="Y148" s="59" t="n">
        <v>7.30816077953715</v>
      </c>
    </row>
    <row r="149" customFormat="false" ht="13.2" hidden="false" customHeight="false" outlineLevel="0" collapsed="false">
      <c r="B149" s="36"/>
      <c r="C149" s="57"/>
      <c r="D149" s="57"/>
      <c r="E149" s="58"/>
      <c r="F149" s="59"/>
      <c r="G149" s="60"/>
      <c r="H149" s="36"/>
      <c r="I149" s="57"/>
      <c r="J149" s="57"/>
      <c r="K149" s="58"/>
      <c r="L149" s="59"/>
      <c r="M149" s="60"/>
      <c r="N149" s="36"/>
      <c r="O149" s="57"/>
      <c r="P149" s="57"/>
      <c r="Q149" s="58"/>
      <c r="R149" s="59"/>
      <c r="S149" s="60"/>
      <c r="T149" s="58"/>
      <c r="U149" s="59"/>
      <c r="V149" s="60"/>
      <c r="W149" s="61"/>
      <c r="X149" s="59"/>
      <c r="Y149" s="59"/>
    </row>
    <row r="150" customFormat="false" ht="13.2" hidden="false" customHeight="false" outlineLevel="0" collapsed="false">
      <c r="A150" s="0" t="s">
        <v>20</v>
      </c>
      <c r="B150" s="36"/>
      <c r="C150" s="57"/>
      <c r="D150" s="57"/>
      <c r="E150" s="58"/>
      <c r="F150" s="59"/>
      <c r="G150" s="60"/>
      <c r="H150" s="36"/>
      <c r="I150" s="57"/>
      <c r="J150" s="57"/>
      <c r="K150" s="58"/>
      <c r="L150" s="59"/>
      <c r="M150" s="60"/>
      <c r="N150" s="36"/>
      <c r="O150" s="57"/>
      <c r="P150" s="57"/>
      <c r="Q150" s="58"/>
      <c r="R150" s="59"/>
      <c r="S150" s="60"/>
      <c r="T150" s="58"/>
      <c r="U150" s="59"/>
      <c r="V150" s="60"/>
      <c r="W150" s="61"/>
      <c r="X150" s="59"/>
      <c r="Y150" s="59"/>
    </row>
    <row r="151" customFormat="false" ht="13.2" hidden="false" customHeight="false" outlineLevel="0" collapsed="false">
      <c r="A151" s="17" t="s">
        <v>13</v>
      </c>
      <c r="B151" s="36" t="s">
        <v>41</v>
      </c>
      <c r="C151" s="57" t="s">
        <v>41</v>
      </c>
      <c r="D151" s="57" t="s">
        <v>41</v>
      </c>
      <c r="E151" s="58" t="s">
        <v>41</v>
      </c>
      <c r="F151" s="59" t="s">
        <v>41</v>
      </c>
      <c r="G151" s="60" t="s">
        <v>41</v>
      </c>
      <c r="H151" s="36" t="s">
        <v>41</v>
      </c>
      <c r="I151" s="57" t="s">
        <v>41</v>
      </c>
      <c r="J151" s="57" t="s">
        <v>41</v>
      </c>
      <c r="K151" s="58" t="s">
        <v>41</v>
      </c>
      <c r="L151" s="59" t="s">
        <v>41</v>
      </c>
      <c r="M151" s="60" t="s">
        <v>41</v>
      </c>
      <c r="N151" s="36" t="s">
        <v>41</v>
      </c>
      <c r="O151" s="57" t="s">
        <v>41</v>
      </c>
      <c r="P151" s="57" t="s">
        <v>41</v>
      </c>
      <c r="Q151" s="58" t="n">
        <v>100</v>
      </c>
      <c r="R151" s="59" t="n">
        <v>0</v>
      </c>
      <c r="S151" s="60" t="n">
        <v>100</v>
      </c>
      <c r="T151" s="58" t="n">
        <v>100</v>
      </c>
      <c r="U151" s="59" t="n">
        <v>0</v>
      </c>
      <c r="V151" s="60" t="n">
        <v>100</v>
      </c>
      <c r="W151" s="61" t="n">
        <v>100</v>
      </c>
      <c r="X151" s="59" t="n">
        <v>6.91489361702128</v>
      </c>
      <c r="Y151" s="59" t="n">
        <v>93.0851063829787</v>
      </c>
    </row>
    <row r="152" customFormat="false" ht="13.2" hidden="false" customHeight="false" outlineLevel="0" collapsed="false">
      <c r="A152" s="17" t="s">
        <v>21</v>
      </c>
      <c r="B152" s="36" t="n">
        <v>100</v>
      </c>
      <c r="C152" s="57" t="n">
        <v>33.0085959885387</v>
      </c>
      <c r="D152" s="57" t="n">
        <v>66.9914040114613</v>
      </c>
      <c r="E152" s="58" t="s">
        <v>41</v>
      </c>
      <c r="F152" s="59" t="s">
        <v>41</v>
      </c>
      <c r="G152" s="60" t="s">
        <v>41</v>
      </c>
      <c r="H152" s="36" t="s">
        <v>41</v>
      </c>
      <c r="I152" s="57" t="s">
        <v>41</v>
      </c>
      <c r="J152" s="57" t="s">
        <v>41</v>
      </c>
      <c r="K152" s="58" t="s">
        <v>41</v>
      </c>
      <c r="L152" s="59" t="s">
        <v>41</v>
      </c>
      <c r="M152" s="60" t="s">
        <v>41</v>
      </c>
      <c r="N152" s="36" t="s">
        <v>41</v>
      </c>
      <c r="O152" s="57" t="s">
        <v>41</v>
      </c>
      <c r="P152" s="57" t="s">
        <v>41</v>
      </c>
      <c r="Q152" s="58" t="n">
        <v>100</v>
      </c>
      <c r="R152" s="59" t="n">
        <v>0</v>
      </c>
      <c r="S152" s="60" t="n">
        <v>100</v>
      </c>
      <c r="T152" s="58" t="s">
        <v>41</v>
      </c>
      <c r="U152" s="59" t="s">
        <v>41</v>
      </c>
      <c r="V152" s="60" t="s">
        <v>41</v>
      </c>
      <c r="W152" s="61" t="s">
        <v>41</v>
      </c>
      <c r="X152" s="59" t="s">
        <v>41</v>
      </c>
      <c r="Y152" s="59" t="s">
        <v>41</v>
      </c>
    </row>
    <row r="153" customFormat="false" ht="13.2" hidden="false" customHeight="false" outlineLevel="0" collapsed="false">
      <c r="B153" s="36"/>
      <c r="C153" s="57"/>
      <c r="D153" s="57"/>
      <c r="E153" s="58"/>
      <c r="F153" s="59"/>
      <c r="G153" s="60"/>
      <c r="H153" s="36"/>
      <c r="I153" s="57"/>
      <c r="J153" s="57"/>
      <c r="K153" s="58"/>
      <c r="L153" s="59"/>
      <c r="M153" s="60"/>
      <c r="N153" s="36"/>
      <c r="O153" s="57"/>
      <c r="P153" s="57"/>
      <c r="Q153" s="58"/>
      <c r="R153" s="59"/>
      <c r="S153" s="60"/>
      <c r="T153" s="58"/>
      <c r="U153" s="59"/>
      <c r="V153" s="60"/>
      <c r="W153" s="61"/>
      <c r="X153" s="59"/>
      <c r="Y153" s="59"/>
    </row>
    <row r="154" customFormat="false" ht="13.2" hidden="false" customHeight="false" outlineLevel="0" collapsed="false">
      <c r="A154" s="0" t="s">
        <v>22</v>
      </c>
      <c r="B154" s="36" t="n">
        <v>100</v>
      </c>
      <c r="C154" s="57" t="n">
        <v>83.4435345209132</v>
      </c>
      <c r="D154" s="57" t="n">
        <v>16.5564952833296</v>
      </c>
      <c r="E154" s="58" t="n">
        <v>100</v>
      </c>
      <c r="F154" s="59" t="n">
        <v>96.2169507448665</v>
      </c>
      <c r="G154" s="60" t="n">
        <v>3.78304925513354</v>
      </c>
      <c r="H154" s="36" t="n">
        <v>100</v>
      </c>
      <c r="I154" s="57" t="n">
        <v>98.7930751912776</v>
      </c>
      <c r="J154" s="57" t="n">
        <v>1.20692480872243</v>
      </c>
      <c r="K154" s="58" t="n">
        <v>100</v>
      </c>
      <c r="L154" s="59" t="n">
        <v>89.2692283492191</v>
      </c>
      <c r="M154" s="60" t="n">
        <v>10.7307716507809</v>
      </c>
      <c r="N154" s="36" t="n">
        <v>100</v>
      </c>
      <c r="O154" s="57" t="n">
        <v>66.6305193839803</v>
      </c>
      <c r="P154" s="57" t="n">
        <v>33.3694806160197</v>
      </c>
      <c r="Q154" s="58" t="n">
        <v>100</v>
      </c>
      <c r="R154" s="59" t="n">
        <v>20.7653990142406</v>
      </c>
      <c r="S154" s="60" t="n">
        <v>79.2346009857594</v>
      </c>
      <c r="T154" s="58" t="n">
        <v>100</v>
      </c>
      <c r="U154" s="59" t="n">
        <v>75.5498391703533</v>
      </c>
      <c r="V154" s="60" t="n">
        <v>24.4501608296467</v>
      </c>
      <c r="W154" s="61" t="n">
        <v>100</v>
      </c>
      <c r="X154" s="59" t="n">
        <v>76.046241725182</v>
      </c>
      <c r="Y154" s="59" t="n">
        <v>23.953758274818</v>
      </c>
    </row>
    <row r="155" customFormat="false" ht="13.2" hidden="false" customHeight="false" outlineLevel="0" collapsed="false">
      <c r="A155" s="5"/>
      <c r="B155" s="5"/>
      <c r="C155" s="51"/>
      <c r="D155" s="51"/>
      <c r="E155" s="26"/>
      <c r="F155" s="51"/>
      <c r="G155" s="52"/>
      <c r="H155" s="5"/>
      <c r="I155" s="51"/>
      <c r="J155" s="51"/>
      <c r="K155" s="26"/>
      <c r="L155" s="51"/>
      <c r="M155" s="52"/>
      <c r="N155" s="5"/>
      <c r="O155" s="51"/>
      <c r="P155" s="51"/>
      <c r="Q155" s="26"/>
      <c r="R155" s="51"/>
      <c r="S155" s="52"/>
      <c r="T155" s="26"/>
      <c r="U155" s="51"/>
      <c r="V155" s="52"/>
      <c r="W155" s="5"/>
      <c r="X155" s="51"/>
      <c r="Y155" s="51"/>
    </row>
    <row r="156" customFormat="false" ht="13.2" hidden="false" customHeight="false" outlineLevel="0" collapsed="false">
      <c r="A156" s="28" t="s">
        <v>23</v>
      </c>
    </row>
  </sheetData>
  <mergeCells count="48">
    <mergeCell ref="B3:D3"/>
    <mergeCell ref="E3:G3"/>
    <mergeCell ref="H3:J3"/>
    <mergeCell ref="K3:M3"/>
    <mergeCell ref="N3:P3"/>
    <mergeCell ref="Q3:S3"/>
    <mergeCell ref="T3:V3"/>
    <mergeCell ref="W3:Y3"/>
    <mergeCell ref="B29:D29"/>
    <mergeCell ref="E29:G29"/>
    <mergeCell ref="H29:J29"/>
    <mergeCell ref="K29:M29"/>
    <mergeCell ref="N29:P29"/>
    <mergeCell ref="Q29:S29"/>
    <mergeCell ref="T29:V29"/>
    <mergeCell ref="W29:Y29"/>
    <mergeCell ref="B55:D55"/>
    <mergeCell ref="E55:G55"/>
    <mergeCell ref="H55:J55"/>
    <mergeCell ref="K55:M55"/>
    <mergeCell ref="N55:P55"/>
    <mergeCell ref="Q55:S55"/>
    <mergeCell ref="T55:V55"/>
    <mergeCell ref="W55:Y55"/>
    <mergeCell ref="B81:D81"/>
    <mergeCell ref="E81:G81"/>
    <mergeCell ref="H81:J81"/>
    <mergeCell ref="K81:M81"/>
    <mergeCell ref="N81:P81"/>
    <mergeCell ref="Q81:S81"/>
    <mergeCell ref="T81:V81"/>
    <mergeCell ref="W81:Y81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B133:D133"/>
    <mergeCell ref="E133:G133"/>
    <mergeCell ref="H133:J133"/>
    <mergeCell ref="K133:M133"/>
    <mergeCell ref="N133:P133"/>
    <mergeCell ref="Q133:S133"/>
    <mergeCell ref="T133:V133"/>
    <mergeCell ref="W133:Y133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.xls</oddFooter>
  </headerFooter>
  <rowBreaks count="2" manualBreakCount="2">
    <brk id="53" man="true" max="16383" min="0"/>
    <brk id="10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23" width="13.66"/>
    <col collapsed="false" customWidth="true" hidden="false" outlineLevel="0" max="25" min="2" style="23" width="8.33"/>
    <col collapsed="false" customWidth="false" hidden="false" outlineLevel="0" max="257" min="26" style="23" width="9.1"/>
  </cols>
  <sheetData>
    <row r="2" customFormat="false" ht="13.2" hidden="false" customHeight="false" outlineLevel="0" collapsed="false">
      <c r="A2" s="23" t="s">
        <v>76</v>
      </c>
    </row>
    <row r="3" customFormat="false" ht="13.2" hidden="false" customHeight="true" outlineLevel="0" collapsed="false">
      <c r="A3" s="62"/>
      <c r="B3" s="63" t="s">
        <v>1</v>
      </c>
      <c r="C3" s="63"/>
      <c r="D3" s="63"/>
      <c r="E3" s="64" t="s">
        <v>2</v>
      </c>
      <c r="F3" s="64"/>
      <c r="G3" s="64"/>
      <c r="H3" s="64" t="s">
        <v>3</v>
      </c>
      <c r="I3" s="64"/>
      <c r="J3" s="64"/>
      <c r="K3" s="64" t="s">
        <v>4</v>
      </c>
      <c r="L3" s="64"/>
      <c r="M3" s="64"/>
      <c r="N3" s="64" t="s">
        <v>5</v>
      </c>
      <c r="O3" s="64"/>
      <c r="P3" s="64"/>
      <c r="Q3" s="64" t="s">
        <v>6</v>
      </c>
      <c r="R3" s="64"/>
      <c r="S3" s="64"/>
      <c r="T3" s="64" t="s">
        <v>7</v>
      </c>
      <c r="U3" s="64"/>
      <c r="V3" s="64"/>
      <c r="W3" s="65" t="s">
        <v>8</v>
      </c>
      <c r="X3" s="65"/>
      <c r="Y3" s="65"/>
    </row>
    <row r="4" customFormat="false" ht="26.4" hidden="false" customHeight="false" outlineLevel="0" collapsed="false">
      <c r="A4" s="66"/>
      <c r="B4" s="7" t="s">
        <v>9</v>
      </c>
      <c r="C4" s="7" t="s">
        <v>10</v>
      </c>
      <c r="D4" s="7" t="s">
        <v>11</v>
      </c>
      <c r="E4" s="67" t="s">
        <v>9</v>
      </c>
      <c r="F4" s="7" t="s">
        <v>10</v>
      </c>
      <c r="G4" s="35" t="s">
        <v>11</v>
      </c>
      <c r="H4" s="7" t="s">
        <v>9</v>
      </c>
      <c r="I4" s="7" t="s">
        <v>10</v>
      </c>
      <c r="J4" s="7" t="s">
        <v>11</v>
      </c>
      <c r="K4" s="67" t="s">
        <v>9</v>
      </c>
      <c r="L4" s="7" t="s">
        <v>10</v>
      </c>
      <c r="M4" s="35" t="s">
        <v>11</v>
      </c>
      <c r="N4" s="7" t="s">
        <v>9</v>
      </c>
      <c r="O4" s="7" t="s">
        <v>10</v>
      </c>
      <c r="P4" s="7" t="s">
        <v>11</v>
      </c>
      <c r="Q4" s="67" t="s">
        <v>9</v>
      </c>
      <c r="R4" s="7" t="s">
        <v>10</v>
      </c>
      <c r="S4" s="35" t="s">
        <v>11</v>
      </c>
      <c r="T4" s="7" t="s">
        <v>9</v>
      </c>
      <c r="U4" s="7" t="s">
        <v>10</v>
      </c>
      <c r="V4" s="7" t="s">
        <v>11</v>
      </c>
      <c r="W4" s="67" t="s">
        <v>9</v>
      </c>
      <c r="X4" s="68" t="s">
        <v>10</v>
      </c>
      <c r="Y4" s="68" t="s">
        <v>11</v>
      </c>
    </row>
    <row r="5" customFormat="false" ht="13.2" hidden="false" customHeight="false" outlineLevel="0" collapsed="false">
      <c r="B5" s="12"/>
      <c r="C5" s="12"/>
      <c r="D5" s="12"/>
      <c r="E5" s="69"/>
      <c r="F5" s="38"/>
      <c r="G5" s="70"/>
      <c r="H5" s="12"/>
      <c r="I5" s="12"/>
      <c r="J5" s="12"/>
      <c r="K5" s="69"/>
      <c r="L5" s="38"/>
      <c r="M5" s="70"/>
      <c r="N5" s="12"/>
      <c r="O5" s="12"/>
      <c r="P5" s="12"/>
      <c r="Q5" s="69"/>
      <c r="R5" s="38"/>
      <c r="S5" s="70"/>
      <c r="T5" s="12"/>
      <c r="U5" s="12"/>
      <c r="V5" s="12"/>
      <c r="W5" s="69"/>
      <c r="X5" s="71"/>
      <c r="Y5" s="71"/>
    </row>
    <row r="6" customFormat="false" ht="13.2" hidden="false" customHeight="false" outlineLevel="0" collapsed="false">
      <c r="A6" s="23" t="s">
        <v>12</v>
      </c>
      <c r="B6" s="12"/>
      <c r="C6" s="12"/>
      <c r="D6" s="12"/>
      <c r="E6" s="69"/>
      <c r="F6" s="38"/>
      <c r="G6" s="70"/>
      <c r="H6" s="12"/>
      <c r="I6" s="12"/>
      <c r="J6" s="12"/>
      <c r="K6" s="69"/>
      <c r="L6" s="38"/>
      <c r="M6" s="70"/>
      <c r="N6" s="12"/>
      <c r="O6" s="12"/>
      <c r="P6" s="12"/>
      <c r="Q6" s="69"/>
      <c r="R6" s="38"/>
      <c r="S6" s="70"/>
      <c r="T6" s="12"/>
      <c r="U6" s="12"/>
      <c r="V6" s="12"/>
      <c r="W6" s="69"/>
      <c r="X6" s="71"/>
      <c r="Y6" s="71"/>
    </row>
    <row r="7" customFormat="false" ht="13.2" hidden="false" customHeight="false" outlineLevel="0" collapsed="false">
      <c r="A7" s="72" t="s">
        <v>13</v>
      </c>
      <c r="B7" s="73" t="n">
        <v>165.390041493776</v>
      </c>
      <c r="C7" s="73" t="n">
        <v>159.082352941176</v>
      </c>
      <c r="D7" s="73" t="n">
        <v>83.5034482758621</v>
      </c>
      <c r="E7" s="74" t="n">
        <v>26.4642857142857</v>
      </c>
      <c r="F7" s="73" t="n">
        <v>49.4</v>
      </c>
      <c r="G7" s="75" t="n">
        <v>0</v>
      </c>
      <c r="H7" s="73" t="n">
        <v>104</v>
      </c>
      <c r="I7" s="73" t="n">
        <v>104</v>
      </c>
      <c r="J7" s="73" t="s">
        <v>41</v>
      </c>
      <c r="K7" s="74" t="n">
        <v>66.4516129032258</v>
      </c>
      <c r="L7" s="76" t="n">
        <v>66.4516129032258</v>
      </c>
      <c r="M7" s="75" t="n">
        <v>0</v>
      </c>
      <c r="N7" s="73" t="n">
        <v>21.7972972972973</v>
      </c>
      <c r="O7" s="73" t="n">
        <v>0</v>
      </c>
      <c r="P7" s="73" t="n">
        <v>21.7972972972973</v>
      </c>
      <c r="Q7" s="74" t="n">
        <v>85.8310546875</v>
      </c>
      <c r="R7" s="76" t="n">
        <v>7.39035087719298</v>
      </c>
      <c r="S7" s="75" t="n">
        <v>100.123112659698</v>
      </c>
      <c r="T7" s="73" t="n">
        <v>41.5254237288136</v>
      </c>
      <c r="U7" s="73" t="n">
        <v>33.0434782608696</v>
      </c>
      <c r="V7" s="73" t="n">
        <v>44.7761194029851</v>
      </c>
      <c r="W7" s="74" t="n">
        <v>57.55625</v>
      </c>
      <c r="X7" s="76" t="n">
        <v>69.1509433962264</v>
      </c>
      <c r="Y7" s="76" t="n">
        <v>21.5977011494253</v>
      </c>
    </row>
    <row r="8" customFormat="false" ht="13.2" hidden="false" customHeight="false" outlineLevel="0" collapsed="false">
      <c r="A8" s="72" t="s">
        <v>14</v>
      </c>
      <c r="B8" s="73" t="n">
        <v>105.773381294964</v>
      </c>
      <c r="C8" s="73" t="n">
        <v>91.3636363636364</v>
      </c>
      <c r="D8" s="73" t="n">
        <v>97.0899470899471</v>
      </c>
      <c r="E8" s="74" t="n">
        <v>36.6395348837209</v>
      </c>
      <c r="F8" s="73" t="n">
        <v>50.015873015873</v>
      </c>
      <c r="G8" s="75" t="n">
        <v>0</v>
      </c>
      <c r="H8" s="73" t="n">
        <v>0</v>
      </c>
      <c r="I8" s="73" t="n">
        <v>0</v>
      </c>
      <c r="J8" s="73" t="n">
        <v>0</v>
      </c>
      <c r="K8" s="74" t="s">
        <v>41</v>
      </c>
      <c r="L8" s="76" t="s">
        <v>41</v>
      </c>
      <c r="M8" s="75" t="s">
        <v>41</v>
      </c>
      <c r="N8" s="73" t="n">
        <v>54.421768707483</v>
      </c>
      <c r="O8" s="73" t="s">
        <v>41</v>
      </c>
      <c r="P8" s="73" t="n">
        <v>54.421768707483</v>
      </c>
      <c r="Q8" s="74" t="n">
        <v>130.836591086787</v>
      </c>
      <c r="R8" s="76" t="n">
        <v>83.7440758293839</v>
      </c>
      <c r="S8" s="75" t="n">
        <v>103.205629397967</v>
      </c>
      <c r="T8" s="73" t="n">
        <v>47</v>
      </c>
      <c r="U8" s="73" t="n">
        <v>0</v>
      </c>
      <c r="V8" s="73" t="n">
        <v>47</v>
      </c>
      <c r="W8" s="74" t="n">
        <v>1.171875</v>
      </c>
      <c r="X8" s="76" t="n">
        <v>1.19047619047619</v>
      </c>
      <c r="Y8" s="76" t="n">
        <v>0</v>
      </c>
    </row>
    <row r="9" customFormat="false" ht="13.2" hidden="false" customHeight="false" outlineLevel="0" collapsed="false">
      <c r="A9" s="72" t="s">
        <v>15</v>
      </c>
      <c r="B9" s="73" t="n">
        <v>298.647987371744</v>
      </c>
      <c r="C9" s="73" t="n">
        <v>241.846093133386</v>
      </c>
      <c r="D9" s="73" t="n">
        <v>102.591589451176</v>
      </c>
      <c r="E9" s="74" t="n">
        <v>60.1631205673759</v>
      </c>
      <c r="F9" s="73" t="n">
        <v>60.1631205673759</v>
      </c>
      <c r="G9" s="75" t="n">
        <v>0</v>
      </c>
      <c r="H9" s="73" t="n">
        <v>168.441860465116</v>
      </c>
      <c r="I9" s="73" t="n">
        <v>137.046511627907</v>
      </c>
      <c r="J9" s="73" t="n">
        <v>79.4117647058824</v>
      </c>
      <c r="K9" s="74" t="n">
        <v>14.9254143646409</v>
      </c>
      <c r="L9" s="76" t="n">
        <v>14.6491712707182</v>
      </c>
      <c r="M9" s="75" t="n">
        <v>0.614250614250614</v>
      </c>
      <c r="N9" s="73" t="n">
        <v>24.1328413284133</v>
      </c>
      <c r="O9" s="73" t="n">
        <v>12.0110701107011</v>
      </c>
      <c r="P9" s="73" t="n">
        <v>12.5862068965517</v>
      </c>
      <c r="Q9" s="74" t="n">
        <v>236.874561745228</v>
      </c>
      <c r="R9" s="76" t="n">
        <v>130.012465913518</v>
      </c>
      <c r="S9" s="75" t="n">
        <v>117.178556172576</v>
      </c>
      <c r="T9" s="73" t="n">
        <v>51.2923076923077</v>
      </c>
      <c r="U9" s="73" t="n">
        <v>51.2923076923077</v>
      </c>
      <c r="V9" s="73" t="n">
        <v>0</v>
      </c>
      <c r="W9" s="74" t="n">
        <v>72.7399588053553</v>
      </c>
      <c r="X9" s="76" t="n">
        <v>49.2226572696424</v>
      </c>
      <c r="Y9" s="76" t="n">
        <v>62.013201320132</v>
      </c>
    </row>
    <row r="10" customFormat="false" ht="13.2" hidden="false" customHeight="false" outlineLevel="0" collapsed="false">
      <c r="A10" s="72" t="s">
        <v>16</v>
      </c>
      <c r="B10" s="73" t="n">
        <v>239.964263517713</v>
      </c>
      <c r="C10" s="73" t="n">
        <v>236.988812927284</v>
      </c>
      <c r="D10" s="73" t="n">
        <v>40.6581740976645</v>
      </c>
      <c r="E10" s="74" t="n">
        <v>106.998313659359</v>
      </c>
      <c r="F10" s="73" t="n">
        <v>106.998313659359</v>
      </c>
      <c r="G10" s="75" t="n">
        <v>0</v>
      </c>
      <c r="H10" s="73" t="n">
        <v>140.964757709251</v>
      </c>
      <c r="I10" s="73" t="n">
        <v>140.964757709251</v>
      </c>
      <c r="J10" s="73" t="n">
        <v>0</v>
      </c>
      <c r="K10" s="74" t="n">
        <v>7.14048672566372</v>
      </c>
      <c r="L10" s="76" t="n">
        <v>7.14048672566372</v>
      </c>
      <c r="M10" s="75" t="n">
        <v>0</v>
      </c>
      <c r="N10" s="73" t="n">
        <v>22.4793388429752</v>
      </c>
      <c r="O10" s="73" t="n">
        <v>5.9504132231405</v>
      </c>
      <c r="P10" s="73" t="n">
        <v>16.5289256198347</v>
      </c>
      <c r="Q10" s="74" t="n">
        <v>321.551312649165</v>
      </c>
      <c r="R10" s="76" t="n">
        <v>195.059665871122</v>
      </c>
      <c r="S10" s="75" t="n">
        <v>142.281879194631</v>
      </c>
      <c r="T10" s="73" t="n">
        <v>69.4587332053743</v>
      </c>
      <c r="U10" s="73" t="n">
        <v>67.5335892514395</v>
      </c>
      <c r="V10" s="73" t="n">
        <v>6.91724137931035</v>
      </c>
      <c r="W10" s="74" t="n">
        <v>63.1428571428571</v>
      </c>
      <c r="X10" s="76" t="n">
        <v>54.8518518518519</v>
      </c>
      <c r="Y10" s="76" t="n">
        <v>35.3533834586466</v>
      </c>
    </row>
    <row r="11" customFormat="false" ht="13.2" hidden="false" customHeight="false" outlineLevel="0" collapsed="false">
      <c r="A11" s="72" t="s">
        <v>17</v>
      </c>
      <c r="B11" s="73" t="n">
        <v>222.751892525856</v>
      </c>
      <c r="C11" s="73" t="n">
        <v>211.411131250666</v>
      </c>
      <c r="D11" s="73" t="n">
        <v>82.3258513931889</v>
      </c>
      <c r="E11" s="74" t="n">
        <v>67.1528255528256</v>
      </c>
      <c r="F11" s="73" t="n">
        <v>66.1110565110565</v>
      </c>
      <c r="G11" s="75" t="n">
        <v>9.21739130434783</v>
      </c>
      <c r="H11" s="73" t="n">
        <v>94.1429175475687</v>
      </c>
      <c r="I11" s="73" t="n">
        <v>93.0634249471459</v>
      </c>
      <c r="J11" s="73" t="n">
        <v>6.00705882352941</v>
      </c>
      <c r="K11" s="74" t="n">
        <v>16.5734293717487</v>
      </c>
      <c r="L11" s="76" t="n">
        <v>11.0952380952381</v>
      </c>
      <c r="M11" s="75" t="n">
        <v>46.7235494880546</v>
      </c>
      <c r="N11" s="73" t="n">
        <v>66.6666666666667</v>
      </c>
      <c r="O11" s="73" t="n">
        <v>55.7971014492754</v>
      </c>
      <c r="P11" s="73" t="n">
        <v>14.8514851485149</v>
      </c>
      <c r="Q11" s="74" t="n">
        <v>204.635379061372</v>
      </c>
      <c r="R11" s="76" t="n">
        <v>166.883960804538</v>
      </c>
      <c r="S11" s="75" t="n">
        <v>87.4551971326165</v>
      </c>
      <c r="T11" s="73" t="n">
        <v>70.3176352705411</v>
      </c>
      <c r="U11" s="73" t="n">
        <v>69.2117768595041</v>
      </c>
      <c r="V11" s="73" t="n">
        <v>31.4851485148515</v>
      </c>
      <c r="W11" s="74" t="n">
        <v>33.0477528089888</v>
      </c>
      <c r="X11" s="76" t="n">
        <v>29.5365168539326</v>
      </c>
      <c r="Y11" s="76" t="n">
        <v>80.6451612903226</v>
      </c>
    </row>
    <row r="12" customFormat="false" ht="13.2" hidden="false" customHeight="false" outlineLevel="0" collapsed="false">
      <c r="A12" s="72" t="s">
        <v>18</v>
      </c>
      <c r="B12" s="73" t="n">
        <v>229.95509239364</v>
      </c>
      <c r="C12" s="73" t="n">
        <v>226.246812777539</v>
      </c>
      <c r="D12" s="73" t="n">
        <v>60.0638051044084</v>
      </c>
      <c r="E12" s="74" t="n">
        <v>118.075226375668</v>
      </c>
      <c r="F12" s="73" t="n">
        <v>117.21383793824</v>
      </c>
      <c r="G12" s="75" t="n">
        <v>14.6640316205534</v>
      </c>
      <c r="H12" s="73" t="n">
        <v>130.088578088578</v>
      </c>
      <c r="I12" s="73" t="n">
        <v>130.088578088578</v>
      </c>
      <c r="J12" s="73" t="n">
        <v>0</v>
      </c>
      <c r="K12" s="74" t="n">
        <v>8.55435880175025</v>
      </c>
      <c r="L12" s="76" t="n">
        <v>5.60922248401212</v>
      </c>
      <c r="M12" s="75" t="n">
        <v>60.1374570446735</v>
      </c>
      <c r="N12" s="73" t="n">
        <v>23.5506241331484</v>
      </c>
      <c r="O12" s="73" t="n">
        <v>18.3495145631068</v>
      </c>
      <c r="P12" s="73" t="n">
        <v>22.7272727272727</v>
      </c>
      <c r="Q12" s="74" t="n">
        <v>128.2912723449</v>
      </c>
      <c r="R12" s="76" t="n">
        <v>118.541009463722</v>
      </c>
      <c r="S12" s="75" t="n">
        <v>21.2672018348624</v>
      </c>
      <c r="T12" s="73" t="n">
        <v>53.1833333333333</v>
      </c>
      <c r="U12" s="73" t="n">
        <v>53.1516666666667</v>
      </c>
      <c r="V12" s="73" t="n">
        <v>0.119122257053292</v>
      </c>
      <c r="W12" s="74" t="n">
        <v>26.7586206896552</v>
      </c>
      <c r="X12" s="76" t="n">
        <v>26.7586206896552</v>
      </c>
      <c r="Y12" s="76" t="n">
        <v>0</v>
      </c>
    </row>
    <row r="13" customFormat="false" ht="13.2" hidden="false" customHeight="false" outlineLevel="0" collapsed="false">
      <c r="B13" s="73"/>
      <c r="C13" s="73"/>
      <c r="D13" s="73"/>
      <c r="E13" s="74"/>
      <c r="F13" s="73"/>
      <c r="G13" s="75"/>
      <c r="H13" s="73"/>
      <c r="I13" s="73"/>
      <c r="J13" s="73"/>
      <c r="K13" s="74"/>
      <c r="L13" s="76"/>
      <c r="M13" s="75"/>
      <c r="N13" s="73"/>
      <c r="O13" s="73"/>
      <c r="P13" s="73"/>
      <c r="Q13" s="74"/>
      <c r="R13" s="76"/>
      <c r="S13" s="75"/>
      <c r="T13" s="73"/>
      <c r="U13" s="73"/>
      <c r="V13" s="73"/>
      <c r="W13" s="74"/>
      <c r="X13" s="76"/>
      <c r="Y13" s="76"/>
    </row>
    <row r="14" customFormat="false" ht="13.2" hidden="false" customHeight="false" outlineLevel="0" collapsed="false">
      <c r="A14" s="23" t="s">
        <v>19</v>
      </c>
      <c r="B14" s="73"/>
      <c r="C14" s="73"/>
      <c r="D14" s="73"/>
      <c r="E14" s="74"/>
      <c r="F14" s="73"/>
      <c r="G14" s="75"/>
      <c r="H14" s="73"/>
      <c r="I14" s="73"/>
      <c r="J14" s="73"/>
      <c r="K14" s="74"/>
      <c r="L14" s="76"/>
      <c r="M14" s="75"/>
      <c r="N14" s="73"/>
      <c r="O14" s="73"/>
      <c r="P14" s="73"/>
      <c r="Q14" s="74"/>
      <c r="R14" s="76"/>
      <c r="S14" s="75"/>
      <c r="T14" s="73"/>
      <c r="U14" s="73"/>
      <c r="V14" s="73"/>
      <c r="W14" s="74"/>
      <c r="X14" s="76"/>
      <c r="Y14" s="76"/>
    </row>
    <row r="15" customFormat="false" ht="13.2" hidden="false" customHeight="false" outlineLevel="0" collapsed="false">
      <c r="A15" s="72" t="s">
        <v>13</v>
      </c>
      <c r="B15" s="73" t="n">
        <v>321</v>
      </c>
      <c r="C15" s="73" t="n">
        <v>321</v>
      </c>
      <c r="D15" s="73" t="n">
        <v>0</v>
      </c>
      <c r="E15" s="74" t="n">
        <v>0</v>
      </c>
      <c r="F15" s="73" t="s">
        <v>41</v>
      </c>
      <c r="G15" s="75" t="n">
        <v>0</v>
      </c>
      <c r="H15" s="73" t="s">
        <v>41</v>
      </c>
      <c r="I15" s="73" t="s">
        <v>41</v>
      </c>
      <c r="J15" s="73" t="s">
        <v>41</v>
      </c>
      <c r="K15" s="74" t="n">
        <v>0</v>
      </c>
      <c r="L15" s="76" t="s">
        <v>41</v>
      </c>
      <c r="M15" s="75" t="n">
        <v>0</v>
      </c>
      <c r="N15" s="73" t="s">
        <v>41</v>
      </c>
      <c r="O15" s="73" t="s">
        <v>41</v>
      </c>
      <c r="P15" s="73" t="s">
        <v>41</v>
      </c>
      <c r="Q15" s="74" t="n">
        <v>58.1363636363636</v>
      </c>
      <c r="R15" s="76" t="n">
        <v>0</v>
      </c>
      <c r="S15" s="75" t="n">
        <v>62.6960784313726</v>
      </c>
      <c r="T15" s="73" t="n">
        <v>38.844327176781</v>
      </c>
      <c r="U15" s="73" t="n">
        <v>6.6304347826087</v>
      </c>
      <c r="V15" s="73" t="n">
        <v>48.3942652329749</v>
      </c>
      <c r="W15" s="74" t="n">
        <v>46.2216494845361</v>
      </c>
      <c r="X15" s="76" t="n">
        <v>37.5354609929078</v>
      </c>
      <c r="Y15" s="76" t="n">
        <v>35.2470023980815</v>
      </c>
    </row>
    <row r="16" customFormat="false" ht="13.2" hidden="false" customHeight="false" outlineLevel="0" collapsed="false">
      <c r="A16" s="72" t="s">
        <v>14</v>
      </c>
      <c r="B16" s="73" t="n">
        <v>162.366548042705</v>
      </c>
      <c r="C16" s="73" t="n">
        <v>256.372549019608</v>
      </c>
      <c r="D16" s="73" t="n">
        <v>24.6153846153846</v>
      </c>
      <c r="E16" s="74" t="n">
        <v>13.1147540983607</v>
      </c>
      <c r="F16" s="73" t="n">
        <v>25.8064516129032</v>
      </c>
      <c r="G16" s="75" t="n">
        <v>0</v>
      </c>
      <c r="H16" s="73" t="s">
        <v>41</v>
      </c>
      <c r="I16" s="73" t="s">
        <v>41</v>
      </c>
      <c r="J16" s="73" t="s">
        <v>41</v>
      </c>
      <c r="K16" s="74" t="n">
        <v>30.1435406698565</v>
      </c>
      <c r="L16" s="76" t="n">
        <v>11.2676056338028</v>
      </c>
      <c r="M16" s="75" t="n">
        <v>26.3157894736842</v>
      </c>
      <c r="N16" s="73" t="n">
        <v>45.4545454545455</v>
      </c>
      <c r="O16" s="73" t="n">
        <v>0</v>
      </c>
      <c r="P16" s="73" t="n">
        <v>64.5161290322581</v>
      </c>
      <c r="Q16" s="74" t="n">
        <v>60.0457831325301</v>
      </c>
      <c r="R16" s="76" t="n">
        <v>32.7680412371134</v>
      </c>
      <c r="S16" s="75" t="n">
        <v>56.2037797863599</v>
      </c>
      <c r="T16" s="73" t="n">
        <v>82.8571428571429</v>
      </c>
      <c r="U16" s="73" t="n">
        <v>6.85714285714286</v>
      </c>
      <c r="V16" s="73" t="n">
        <v>102.325581395349</v>
      </c>
      <c r="W16" s="74" t="n">
        <v>42.2435897435897</v>
      </c>
      <c r="X16" s="76" t="n">
        <v>12.72</v>
      </c>
      <c r="Y16" s="76" t="n">
        <v>63.6942675159236</v>
      </c>
    </row>
    <row r="17" customFormat="false" ht="13.2" hidden="false" customHeight="false" outlineLevel="0" collapsed="false">
      <c r="A17" s="72" t="s">
        <v>15</v>
      </c>
      <c r="B17" s="73" t="n">
        <v>341.725806451613</v>
      </c>
      <c r="C17" s="73" t="n">
        <v>230.112903225806</v>
      </c>
      <c r="D17" s="73" t="n">
        <v>147.234042553191</v>
      </c>
      <c r="E17" s="74" t="s">
        <v>41</v>
      </c>
      <c r="F17" s="73" t="s">
        <v>41</v>
      </c>
      <c r="G17" s="75" t="s">
        <v>41</v>
      </c>
      <c r="H17" s="73" t="s">
        <v>41</v>
      </c>
      <c r="I17" s="73" t="s">
        <v>41</v>
      </c>
      <c r="J17" s="73" t="s">
        <v>41</v>
      </c>
      <c r="K17" s="74" t="s">
        <v>41</v>
      </c>
      <c r="L17" s="76" t="s">
        <v>41</v>
      </c>
      <c r="M17" s="75" t="s">
        <v>41</v>
      </c>
      <c r="N17" s="73" t="s">
        <v>41</v>
      </c>
      <c r="O17" s="73" t="s">
        <v>41</v>
      </c>
      <c r="P17" s="73" t="s">
        <v>41</v>
      </c>
      <c r="Q17" s="74" t="n">
        <v>52.6488549618321</v>
      </c>
      <c r="R17" s="76" t="n">
        <v>22.3053435114504</v>
      </c>
      <c r="S17" s="75" t="n">
        <v>33.4033613445378</v>
      </c>
      <c r="T17" s="73" t="n">
        <v>460</v>
      </c>
      <c r="U17" s="73" t="n">
        <v>60</v>
      </c>
      <c r="V17" s="73" t="n">
        <v>400</v>
      </c>
      <c r="W17" s="74" t="n">
        <v>24.9264705882353</v>
      </c>
      <c r="X17" s="76" t="n">
        <v>21.1176470588235</v>
      </c>
      <c r="Y17" s="76" t="n">
        <v>12.7540983606557</v>
      </c>
    </row>
    <row r="18" customFormat="false" ht="13.2" hidden="false" customHeight="false" outlineLevel="0" collapsed="false">
      <c r="A18" s="72" t="s">
        <v>17</v>
      </c>
      <c r="B18" s="73" t="n">
        <v>248.259958071279</v>
      </c>
      <c r="C18" s="73" t="n">
        <v>233.584905660377</v>
      </c>
      <c r="D18" s="73" t="n">
        <v>111.111111111111</v>
      </c>
      <c r="E18" s="74" t="n">
        <v>23.448275862069</v>
      </c>
      <c r="F18" s="73" t="n">
        <v>23.448275862069</v>
      </c>
      <c r="G18" s="75" t="n">
        <v>0</v>
      </c>
      <c r="H18" s="73" t="n">
        <v>50.0787401574803</v>
      </c>
      <c r="I18" s="73" t="n">
        <v>50.0787401574803</v>
      </c>
      <c r="J18" s="73" t="n">
        <v>0</v>
      </c>
      <c r="K18" s="74" t="n">
        <v>17.7777777777778</v>
      </c>
      <c r="L18" s="76" t="n">
        <v>17.7777777777778</v>
      </c>
      <c r="M18" s="75" t="n">
        <v>0</v>
      </c>
      <c r="N18" s="73" t="n">
        <v>43.5</v>
      </c>
      <c r="O18" s="73" t="n">
        <v>6</v>
      </c>
      <c r="P18" s="73" t="n">
        <v>37.5</v>
      </c>
      <c r="Q18" s="74" t="n">
        <v>286.066666666667</v>
      </c>
      <c r="R18" s="76" t="n">
        <v>179.4</v>
      </c>
      <c r="S18" s="75" t="n">
        <v>153.846153846154</v>
      </c>
      <c r="T18" s="73" t="n">
        <v>0</v>
      </c>
      <c r="U18" s="73" t="n">
        <v>0</v>
      </c>
      <c r="V18" s="73" t="s">
        <v>41</v>
      </c>
      <c r="W18" s="74" t="n">
        <v>23.015427769986</v>
      </c>
      <c r="X18" s="76" t="n">
        <v>20.9116409537167</v>
      </c>
      <c r="Y18" s="76" t="n">
        <v>48.3870967741935</v>
      </c>
    </row>
    <row r="19" customFormat="false" ht="13.2" hidden="false" customHeight="false" outlineLevel="0" collapsed="false">
      <c r="B19" s="73"/>
      <c r="C19" s="73"/>
      <c r="D19" s="73"/>
      <c r="E19" s="74"/>
      <c r="F19" s="73"/>
      <c r="G19" s="75"/>
      <c r="H19" s="73"/>
      <c r="I19" s="73"/>
      <c r="J19" s="73"/>
      <c r="K19" s="74"/>
      <c r="L19" s="76"/>
      <c r="M19" s="75"/>
      <c r="N19" s="73"/>
      <c r="O19" s="73"/>
      <c r="P19" s="73"/>
      <c r="Q19" s="74"/>
      <c r="R19" s="76"/>
      <c r="S19" s="75"/>
      <c r="T19" s="73"/>
      <c r="U19" s="73"/>
      <c r="V19" s="73"/>
      <c r="W19" s="74"/>
      <c r="X19" s="76"/>
      <c r="Y19" s="76"/>
    </row>
    <row r="20" customFormat="false" ht="13.2" hidden="false" customHeight="false" outlineLevel="0" collapsed="false">
      <c r="A20" s="23" t="s">
        <v>20</v>
      </c>
      <c r="B20" s="73"/>
      <c r="C20" s="73"/>
      <c r="D20" s="73"/>
      <c r="E20" s="74"/>
      <c r="F20" s="73"/>
      <c r="G20" s="75"/>
      <c r="H20" s="73"/>
      <c r="I20" s="73"/>
      <c r="J20" s="73"/>
      <c r="K20" s="74"/>
      <c r="L20" s="76"/>
      <c r="M20" s="75"/>
      <c r="N20" s="73"/>
      <c r="O20" s="73"/>
      <c r="P20" s="73"/>
      <c r="Q20" s="74"/>
      <c r="R20" s="76"/>
      <c r="S20" s="75"/>
      <c r="T20" s="73"/>
      <c r="U20" s="73"/>
      <c r="V20" s="73"/>
      <c r="W20" s="74"/>
      <c r="X20" s="76"/>
      <c r="Y20" s="76"/>
    </row>
    <row r="21" customFormat="false" ht="13.2" hidden="false" customHeight="false" outlineLevel="0" collapsed="false">
      <c r="A21" s="72" t="s">
        <v>13</v>
      </c>
      <c r="B21" s="73" t="n">
        <v>276</v>
      </c>
      <c r="C21" s="73" t="n">
        <v>276</v>
      </c>
      <c r="D21" s="73" t="n">
        <v>0</v>
      </c>
      <c r="E21" s="74" t="s">
        <v>41</v>
      </c>
      <c r="F21" s="73" t="s">
        <v>41</v>
      </c>
      <c r="G21" s="75" t="s">
        <v>41</v>
      </c>
      <c r="H21" s="73" t="s">
        <v>41</v>
      </c>
      <c r="I21" s="73" t="s">
        <v>41</v>
      </c>
      <c r="J21" s="73" t="s">
        <v>41</v>
      </c>
      <c r="K21" s="74" t="s">
        <v>41</v>
      </c>
      <c r="L21" s="76" t="s">
        <v>41</v>
      </c>
      <c r="M21" s="75" t="s">
        <v>41</v>
      </c>
      <c r="N21" s="73" t="s">
        <v>41</v>
      </c>
      <c r="O21" s="73" t="s">
        <v>41</v>
      </c>
      <c r="P21" s="73" t="s">
        <v>41</v>
      </c>
      <c r="Q21" s="74" t="n">
        <v>31.5771604938272</v>
      </c>
      <c r="R21" s="76" t="n">
        <v>11.8307086614173</v>
      </c>
      <c r="S21" s="75" t="n">
        <v>27.8672839506173</v>
      </c>
      <c r="T21" s="73" t="n">
        <v>28.9170506912442</v>
      </c>
      <c r="U21" s="73" t="n">
        <v>0</v>
      </c>
      <c r="V21" s="73" t="n">
        <v>28.9170506912442</v>
      </c>
      <c r="W21" s="74" t="n">
        <v>74.0909090909091</v>
      </c>
      <c r="X21" s="76" t="n">
        <v>13</v>
      </c>
      <c r="Y21" s="76" t="n">
        <v>68.1818181818182</v>
      </c>
    </row>
    <row r="22" customFormat="false" ht="13.2" hidden="false" customHeight="false" outlineLevel="0" collapsed="false">
      <c r="A22" s="72" t="s">
        <v>21</v>
      </c>
      <c r="B22" s="73" t="n">
        <v>56.7985611510791</v>
      </c>
      <c r="C22" s="73" t="n">
        <v>124</v>
      </c>
      <c r="D22" s="73" t="n">
        <v>30.0359712230216</v>
      </c>
      <c r="E22" s="74" t="s">
        <v>41</v>
      </c>
      <c r="F22" s="73" t="s">
        <v>41</v>
      </c>
      <c r="G22" s="75" t="s">
        <v>41</v>
      </c>
      <c r="H22" s="73" t="s">
        <v>41</v>
      </c>
      <c r="I22" s="73" t="s">
        <v>41</v>
      </c>
      <c r="J22" s="73" t="s">
        <v>41</v>
      </c>
      <c r="K22" s="74" t="s">
        <v>41</v>
      </c>
      <c r="L22" s="76" t="s">
        <v>41</v>
      </c>
      <c r="M22" s="75" t="s">
        <v>41</v>
      </c>
      <c r="N22" s="73" t="s">
        <v>41</v>
      </c>
      <c r="O22" s="73" t="s">
        <v>41</v>
      </c>
      <c r="P22" s="73" t="s">
        <v>41</v>
      </c>
      <c r="Q22" s="74" t="n">
        <v>75.2633889376646</v>
      </c>
      <c r="R22" s="76" t="n">
        <v>0</v>
      </c>
      <c r="S22" s="75" t="n">
        <v>75.2633889376646</v>
      </c>
      <c r="T22" s="73" t="s">
        <v>41</v>
      </c>
      <c r="U22" s="73" t="s">
        <v>41</v>
      </c>
      <c r="V22" s="73" t="s">
        <v>41</v>
      </c>
      <c r="W22" s="74" t="s">
        <v>41</v>
      </c>
      <c r="X22" s="76" t="s">
        <v>41</v>
      </c>
      <c r="Y22" s="76" t="s">
        <v>41</v>
      </c>
    </row>
    <row r="23" customFormat="false" ht="13.2" hidden="false" customHeight="false" outlineLevel="0" collapsed="false">
      <c r="B23" s="73"/>
      <c r="C23" s="73"/>
      <c r="D23" s="73"/>
      <c r="E23" s="74"/>
      <c r="F23" s="76"/>
      <c r="G23" s="75"/>
      <c r="H23" s="73"/>
      <c r="I23" s="73"/>
      <c r="J23" s="73"/>
      <c r="K23" s="74"/>
      <c r="L23" s="76"/>
      <c r="M23" s="75"/>
      <c r="N23" s="73"/>
      <c r="O23" s="73"/>
      <c r="P23" s="73"/>
      <c r="Q23" s="74"/>
      <c r="R23" s="76"/>
      <c r="S23" s="75"/>
      <c r="T23" s="73"/>
      <c r="U23" s="73"/>
      <c r="V23" s="73"/>
      <c r="W23" s="74"/>
      <c r="X23" s="76"/>
      <c r="Y23" s="76"/>
    </row>
    <row r="24" customFormat="false" ht="13.2" hidden="false" customHeight="false" outlineLevel="0" collapsed="false">
      <c r="A24" s="23" t="s">
        <v>22</v>
      </c>
      <c r="B24" s="73" t="n">
        <v>231.437870855148</v>
      </c>
      <c r="C24" s="73" t="n">
        <v>223.717428639109</v>
      </c>
      <c r="D24" s="73" t="n">
        <v>78.4539769396131</v>
      </c>
      <c r="E24" s="74" t="n">
        <v>97.4513786146604</v>
      </c>
      <c r="F24" s="73" t="n">
        <v>98.4414463772086</v>
      </c>
      <c r="G24" s="75" t="n">
        <v>7.40787801778907</v>
      </c>
      <c r="H24" s="73" t="n">
        <v>112.933558178752</v>
      </c>
      <c r="I24" s="73" t="n">
        <v>112.750719729043</v>
      </c>
      <c r="J24" s="73" t="n">
        <v>3.82647058823529</v>
      </c>
      <c r="K24" s="74" t="n">
        <v>11.5682202366578</v>
      </c>
      <c r="L24" s="76" t="n">
        <v>8.6921256629947</v>
      </c>
      <c r="M24" s="75" t="n">
        <v>20.6840934371524</v>
      </c>
      <c r="N24" s="73" t="n">
        <v>30.7173524150268</v>
      </c>
      <c r="O24" s="73" t="n">
        <v>17.6915184678523</v>
      </c>
      <c r="P24" s="73" t="n">
        <v>24.1734213006598</v>
      </c>
      <c r="Q24" s="74" t="n">
        <v>133.656477964671</v>
      </c>
      <c r="R24" s="76" t="n">
        <v>123.311599024174</v>
      </c>
      <c r="S24" s="75" t="n">
        <v>79.6637346791637</v>
      </c>
      <c r="T24" s="73" t="n">
        <v>58.792842215256</v>
      </c>
      <c r="U24" s="73" t="n">
        <v>54.4437025796662</v>
      </c>
      <c r="V24" s="73" t="n">
        <v>34.7806549885758</v>
      </c>
      <c r="W24" s="74" t="n">
        <v>54.8166326653066</v>
      </c>
      <c r="X24" s="76" t="n">
        <v>40.7620073501457</v>
      </c>
      <c r="Y24" s="76" t="n">
        <v>51.3825095057034</v>
      </c>
    </row>
    <row r="25" customFormat="false" ht="13.2" hidden="false" customHeight="false" outlineLevel="0" collapsed="false">
      <c r="A25" s="66"/>
      <c r="B25" s="66"/>
      <c r="C25" s="66"/>
      <c r="D25" s="66"/>
      <c r="E25" s="77"/>
      <c r="F25" s="66"/>
      <c r="G25" s="78"/>
      <c r="H25" s="66"/>
      <c r="I25" s="66"/>
      <c r="J25" s="66"/>
      <c r="K25" s="77"/>
      <c r="L25" s="66"/>
      <c r="M25" s="78"/>
      <c r="N25" s="66"/>
      <c r="O25" s="66"/>
      <c r="P25" s="66"/>
      <c r="Q25" s="77"/>
      <c r="R25" s="66"/>
      <c r="S25" s="78"/>
      <c r="T25" s="66"/>
      <c r="U25" s="66"/>
      <c r="V25" s="66"/>
      <c r="W25" s="77"/>
      <c r="X25" s="66"/>
      <c r="Y25" s="66"/>
    </row>
    <row r="26" customFormat="false" ht="13.2" hidden="false" customHeight="false" outlineLevel="0" collapsed="false">
      <c r="A26" s="79" t="s">
        <v>23</v>
      </c>
    </row>
    <row r="28" customFormat="false" ht="13.2" hidden="false" customHeight="false" outlineLevel="0" collapsed="false">
      <c r="A28" s="23" t="s">
        <v>77</v>
      </c>
    </row>
    <row r="29" customFormat="false" ht="13.2" hidden="false" customHeight="true" outlineLevel="0" collapsed="false">
      <c r="A29" s="62"/>
      <c r="B29" s="63" t="s">
        <v>1</v>
      </c>
      <c r="C29" s="63"/>
      <c r="D29" s="63"/>
      <c r="E29" s="64" t="s">
        <v>2</v>
      </c>
      <c r="F29" s="64"/>
      <c r="G29" s="64"/>
      <c r="H29" s="64" t="s">
        <v>3</v>
      </c>
      <c r="I29" s="64"/>
      <c r="J29" s="64"/>
      <c r="K29" s="64" t="s">
        <v>4</v>
      </c>
      <c r="L29" s="64"/>
      <c r="M29" s="64"/>
      <c r="N29" s="64" t="s">
        <v>5</v>
      </c>
      <c r="O29" s="64"/>
      <c r="P29" s="64"/>
      <c r="Q29" s="64" t="s">
        <v>6</v>
      </c>
      <c r="R29" s="64"/>
      <c r="S29" s="64"/>
      <c r="T29" s="64" t="s">
        <v>7</v>
      </c>
      <c r="U29" s="64"/>
      <c r="V29" s="64"/>
      <c r="W29" s="65" t="s">
        <v>8</v>
      </c>
      <c r="X29" s="65"/>
      <c r="Y29" s="65"/>
    </row>
    <row r="30" customFormat="false" ht="26.4" hidden="false" customHeight="false" outlineLevel="0" collapsed="false">
      <c r="A30" s="66"/>
      <c r="B30" s="7" t="s">
        <v>9</v>
      </c>
      <c r="C30" s="7" t="s">
        <v>10</v>
      </c>
      <c r="D30" s="7" t="s">
        <v>11</v>
      </c>
      <c r="E30" s="67" t="s">
        <v>9</v>
      </c>
      <c r="F30" s="7" t="s">
        <v>10</v>
      </c>
      <c r="G30" s="35" t="s">
        <v>11</v>
      </c>
      <c r="H30" s="7" t="s">
        <v>9</v>
      </c>
      <c r="I30" s="7" t="s">
        <v>10</v>
      </c>
      <c r="J30" s="7" t="s">
        <v>11</v>
      </c>
      <c r="K30" s="67" t="s">
        <v>9</v>
      </c>
      <c r="L30" s="7" t="s">
        <v>10</v>
      </c>
      <c r="M30" s="35" t="s">
        <v>11</v>
      </c>
      <c r="N30" s="7" t="s">
        <v>9</v>
      </c>
      <c r="O30" s="7" t="s">
        <v>10</v>
      </c>
      <c r="P30" s="7" t="s">
        <v>11</v>
      </c>
      <c r="Q30" s="67" t="s">
        <v>9</v>
      </c>
      <c r="R30" s="7" t="s">
        <v>10</v>
      </c>
      <c r="S30" s="35" t="s">
        <v>11</v>
      </c>
      <c r="T30" s="7" t="s">
        <v>9</v>
      </c>
      <c r="U30" s="7" t="s">
        <v>10</v>
      </c>
      <c r="V30" s="7" t="s">
        <v>11</v>
      </c>
      <c r="W30" s="67" t="s">
        <v>9</v>
      </c>
      <c r="X30" s="68" t="s">
        <v>10</v>
      </c>
      <c r="Y30" s="68" t="s">
        <v>11</v>
      </c>
    </row>
    <row r="31" customFormat="false" ht="13.2" hidden="false" customHeight="false" outlineLevel="0" collapsed="false">
      <c r="B31" s="12"/>
      <c r="C31" s="12"/>
      <c r="D31" s="12"/>
      <c r="E31" s="69"/>
      <c r="F31" s="38"/>
      <c r="G31" s="70"/>
      <c r="H31" s="12"/>
      <c r="I31" s="12"/>
      <c r="J31" s="12"/>
      <c r="K31" s="69"/>
      <c r="L31" s="38"/>
      <c r="M31" s="70"/>
      <c r="N31" s="12"/>
      <c r="O31" s="12"/>
      <c r="P31" s="12"/>
      <c r="Q31" s="69"/>
      <c r="R31" s="38"/>
      <c r="S31" s="70"/>
      <c r="T31" s="12"/>
      <c r="U31" s="12"/>
      <c r="V31" s="12"/>
      <c r="W31" s="69"/>
      <c r="X31" s="71"/>
      <c r="Y31" s="71"/>
    </row>
    <row r="32" customFormat="false" ht="13.2" hidden="false" customHeight="false" outlineLevel="0" collapsed="false">
      <c r="A32" s="23" t="s">
        <v>12</v>
      </c>
      <c r="B32" s="12"/>
      <c r="C32" s="12"/>
      <c r="D32" s="12"/>
      <c r="E32" s="69"/>
      <c r="F32" s="38"/>
      <c r="G32" s="70"/>
      <c r="H32" s="12"/>
      <c r="I32" s="12"/>
      <c r="J32" s="12"/>
      <c r="K32" s="69"/>
      <c r="L32" s="38"/>
      <c r="M32" s="70"/>
      <c r="N32" s="12"/>
      <c r="O32" s="12"/>
      <c r="P32" s="12"/>
      <c r="Q32" s="69"/>
      <c r="R32" s="38"/>
      <c r="S32" s="70"/>
      <c r="T32" s="12"/>
      <c r="U32" s="12"/>
      <c r="V32" s="12"/>
      <c r="W32" s="69"/>
      <c r="X32" s="71"/>
      <c r="Y32" s="71"/>
    </row>
    <row r="33" customFormat="false" ht="13.2" hidden="false" customHeight="false" outlineLevel="0" collapsed="false">
      <c r="A33" s="72" t="s">
        <v>13</v>
      </c>
      <c r="B33" s="73" t="n">
        <v>125.3</v>
      </c>
      <c r="C33" s="73" t="n">
        <v>134.8</v>
      </c>
      <c r="D33" s="73" t="n">
        <v>91.8</v>
      </c>
      <c r="E33" s="74" t="n">
        <v>30.9</v>
      </c>
      <c r="F33" s="73" t="n">
        <v>0</v>
      </c>
      <c r="G33" s="75" t="n">
        <v>0</v>
      </c>
      <c r="H33" s="73" t="n">
        <v>0</v>
      </c>
      <c r="I33" s="73" t="n">
        <v>0</v>
      </c>
      <c r="J33" s="73"/>
      <c r="K33" s="74" t="n">
        <v>62</v>
      </c>
      <c r="L33" s="76" t="n">
        <v>62</v>
      </c>
      <c r="M33" s="75" t="n">
        <v>0</v>
      </c>
      <c r="N33" s="73" t="n">
        <v>46.6</v>
      </c>
      <c r="O33" s="73" t="n">
        <v>0</v>
      </c>
      <c r="P33" s="73" t="n">
        <v>46.6</v>
      </c>
      <c r="Q33" s="74" t="n">
        <v>44.9</v>
      </c>
      <c r="R33" s="76" t="n">
        <v>7.2</v>
      </c>
      <c r="S33" s="75" t="n">
        <v>27.2</v>
      </c>
      <c r="T33" s="73" t="n">
        <v>52.4</v>
      </c>
      <c r="U33" s="73" t="n">
        <v>36.1</v>
      </c>
      <c r="V33" s="73" t="n">
        <v>63.4</v>
      </c>
      <c r="W33" s="74" t="n">
        <v>29.8</v>
      </c>
      <c r="X33" s="76" t="n">
        <v>19</v>
      </c>
      <c r="Y33" s="76" t="n">
        <v>19.9</v>
      </c>
    </row>
    <row r="34" customFormat="false" ht="13.2" hidden="false" customHeight="false" outlineLevel="0" collapsed="false">
      <c r="A34" s="72" t="s">
        <v>14</v>
      </c>
      <c r="B34" s="73" t="n">
        <v>75.3</v>
      </c>
      <c r="C34" s="73" t="n">
        <v>102.2</v>
      </c>
      <c r="D34" s="73" t="n">
        <v>58</v>
      </c>
      <c r="E34" s="74" t="n">
        <v>49.4</v>
      </c>
      <c r="F34" s="73" t="n">
        <v>52</v>
      </c>
      <c r="G34" s="75" t="n">
        <v>0</v>
      </c>
      <c r="H34" s="73" t="n">
        <v>0</v>
      </c>
      <c r="I34" s="73" t="n">
        <v>0</v>
      </c>
      <c r="J34" s="73" t="n">
        <v>0</v>
      </c>
      <c r="K34" s="74"/>
      <c r="L34" s="76"/>
      <c r="M34" s="75"/>
      <c r="N34" s="73" t="n">
        <v>40.3</v>
      </c>
      <c r="O34" s="73"/>
      <c r="P34" s="73" t="n">
        <v>40.3</v>
      </c>
      <c r="Q34" s="74" t="n">
        <v>85.9</v>
      </c>
      <c r="R34" s="76" t="n">
        <v>76.4</v>
      </c>
      <c r="S34" s="75" t="n">
        <v>70.6</v>
      </c>
      <c r="T34" s="73" t="n">
        <v>67.1</v>
      </c>
      <c r="U34" s="73" t="n">
        <v>0</v>
      </c>
      <c r="V34" s="73" t="n">
        <v>67.1</v>
      </c>
      <c r="W34" s="74" t="n">
        <v>7.1</v>
      </c>
      <c r="X34" s="76" t="n">
        <v>7.2</v>
      </c>
      <c r="Y34" s="76" t="n">
        <v>0</v>
      </c>
    </row>
    <row r="35" customFormat="false" ht="13.2" hidden="false" customHeight="false" outlineLevel="0" collapsed="false">
      <c r="A35" s="72" t="s">
        <v>15</v>
      </c>
      <c r="B35" s="73" t="n">
        <v>96.5</v>
      </c>
      <c r="C35" s="73" t="n">
        <v>85.9</v>
      </c>
      <c r="D35" s="73" t="n">
        <v>74.7</v>
      </c>
      <c r="E35" s="74" t="n">
        <v>48.8</v>
      </c>
      <c r="F35" s="73" t="n">
        <v>48.8</v>
      </c>
      <c r="G35" s="75" t="n">
        <v>0</v>
      </c>
      <c r="H35" s="73" t="n">
        <v>35.5</v>
      </c>
      <c r="I35" s="73" t="n">
        <v>80</v>
      </c>
      <c r="J35" s="73" t="n">
        <v>0</v>
      </c>
      <c r="K35" s="74" t="n">
        <v>13.7</v>
      </c>
      <c r="L35" s="76" t="n">
        <v>13.4</v>
      </c>
      <c r="M35" s="75" t="n">
        <v>1.1</v>
      </c>
      <c r="N35" s="73" t="n">
        <v>36.5</v>
      </c>
      <c r="O35" s="73" t="n">
        <v>16.6</v>
      </c>
      <c r="P35" s="73" t="n">
        <v>23.8</v>
      </c>
      <c r="Q35" s="74" t="n">
        <v>146.5</v>
      </c>
      <c r="R35" s="76" t="n">
        <v>81.9</v>
      </c>
      <c r="S35" s="75" t="n">
        <v>81.9</v>
      </c>
      <c r="T35" s="73" t="n">
        <v>82.6</v>
      </c>
      <c r="U35" s="73" t="n">
        <v>82.6</v>
      </c>
      <c r="V35" s="73" t="n">
        <v>0</v>
      </c>
      <c r="W35" s="74" t="n">
        <v>56.1</v>
      </c>
      <c r="X35" s="76" t="n">
        <v>35.7</v>
      </c>
      <c r="Y35" s="76" t="n">
        <v>68.9</v>
      </c>
    </row>
    <row r="36" customFormat="false" ht="13.2" hidden="false" customHeight="false" outlineLevel="0" collapsed="false">
      <c r="A36" s="72" t="s">
        <v>16</v>
      </c>
      <c r="B36" s="73" t="n">
        <v>76.2</v>
      </c>
      <c r="C36" s="73" t="n">
        <v>76.6</v>
      </c>
      <c r="D36" s="73" t="n">
        <v>58.3</v>
      </c>
      <c r="E36" s="74" t="n">
        <v>51.1</v>
      </c>
      <c r="F36" s="73" t="n">
        <v>51.1</v>
      </c>
      <c r="G36" s="75" t="n">
        <v>0</v>
      </c>
      <c r="H36" s="73" t="n">
        <v>81.8</v>
      </c>
      <c r="I36" s="73" t="n">
        <v>81.8</v>
      </c>
      <c r="J36" s="73" t="n">
        <v>0</v>
      </c>
      <c r="K36" s="74" t="n">
        <v>14.3</v>
      </c>
      <c r="L36" s="76" t="n">
        <v>14.3</v>
      </c>
      <c r="M36" s="75" t="n">
        <v>0</v>
      </c>
      <c r="N36" s="73" t="n">
        <v>55.8</v>
      </c>
      <c r="O36" s="73" t="n">
        <v>14.8</v>
      </c>
      <c r="P36" s="73" t="n">
        <v>41</v>
      </c>
      <c r="Q36" s="74" t="n">
        <v>117.5</v>
      </c>
      <c r="R36" s="76" t="n">
        <v>93.2</v>
      </c>
      <c r="S36" s="75" t="n">
        <v>64.1</v>
      </c>
      <c r="T36" s="73" t="n">
        <v>55.6</v>
      </c>
      <c r="U36" s="73" t="n">
        <v>52.3</v>
      </c>
      <c r="V36" s="73" t="n">
        <v>37.8</v>
      </c>
      <c r="W36" s="74" t="n">
        <v>81.7</v>
      </c>
      <c r="X36" s="76" t="n">
        <v>82.4</v>
      </c>
      <c r="Y36" s="76" t="n">
        <v>47.2</v>
      </c>
    </row>
    <row r="37" customFormat="false" ht="13.2" hidden="false" customHeight="false" outlineLevel="0" collapsed="false">
      <c r="A37" s="72" t="s">
        <v>17</v>
      </c>
      <c r="B37" s="73" t="n">
        <v>71.4</v>
      </c>
      <c r="C37" s="73" t="n">
        <v>68.3</v>
      </c>
      <c r="D37" s="73" t="n">
        <v>73.4</v>
      </c>
      <c r="E37" s="74" t="n">
        <v>52</v>
      </c>
      <c r="F37" s="73" t="n">
        <v>51.3</v>
      </c>
      <c r="G37" s="75" t="n">
        <v>41.6</v>
      </c>
      <c r="H37" s="73" t="n">
        <v>63.3</v>
      </c>
      <c r="I37" s="73" t="n">
        <v>63.9</v>
      </c>
      <c r="J37" s="73" t="n">
        <v>15.1</v>
      </c>
      <c r="K37" s="74" t="n">
        <v>30</v>
      </c>
      <c r="L37" s="76" t="n">
        <v>20.4</v>
      </c>
      <c r="M37" s="75" t="n">
        <v>34.4</v>
      </c>
      <c r="N37" s="73" t="n">
        <v>49</v>
      </c>
      <c r="O37" s="73" t="n">
        <v>51.1</v>
      </c>
      <c r="P37" s="73" t="n">
        <v>38.4</v>
      </c>
      <c r="Q37" s="74" t="n">
        <v>88.3</v>
      </c>
      <c r="R37" s="76" t="n">
        <v>85.8</v>
      </c>
      <c r="S37" s="75" t="n">
        <v>49.4</v>
      </c>
      <c r="T37" s="73" t="n">
        <v>100</v>
      </c>
      <c r="U37" s="73" t="n">
        <v>98.7</v>
      </c>
      <c r="V37" s="73" t="n">
        <v>87.8</v>
      </c>
      <c r="W37" s="74" t="n">
        <v>55.3</v>
      </c>
      <c r="X37" s="76" t="n">
        <v>46.3</v>
      </c>
      <c r="Y37" s="76" t="n">
        <v>138.3</v>
      </c>
    </row>
    <row r="38" customFormat="false" ht="13.2" hidden="false" customHeight="false" outlineLevel="0" collapsed="false">
      <c r="A38" s="72" t="s">
        <v>18</v>
      </c>
      <c r="B38" s="73" t="n">
        <v>65.9</v>
      </c>
      <c r="C38" s="73" t="n">
        <v>66.6</v>
      </c>
      <c r="D38" s="73" t="n">
        <v>23.1</v>
      </c>
      <c r="E38" s="74" t="n">
        <v>54.1</v>
      </c>
      <c r="F38" s="73" t="n">
        <v>54.1</v>
      </c>
      <c r="G38" s="75" t="n">
        <v>20</v>
      </c>
      <c r="H38" s="73" t="n">
        <v>52.4</v>
      </c>
      <c r="I38" s="73" t="n">
        <v>52.4</v>
      </c>
      <c r="J38" s="73" t="n">
        <v>0</v>
      </c>
      <c r="K38" s="74" t="n">
        <v>20</v>
      </c>
      <c r="L38" s="76" t="n">
        <v>14.2</v>
      </c>
      <c r="M38" s="75" t="n">
        <v>36</v>
      </c>
      <c r="N38" s="73" t="n">
        <v>10.6</v>
      </c>
      <c r="O38" s="73" t="n">
        <v>14.3</v>
      </c>
      <c r="P38" s="73" t="n">
        <v>6.1</v>
      </c>
      <c r="Q38" s="74" t="n">
        <v>114</v>
      </c>
      <c r="R38" s="76" t="n">
        <v>106.8</v>
      </c>
      <c r="S38" s="75" t="n">
        <v>39.7</v>
      </c>
      <c r="T38" s="73" t="n">
        <v>56.3</v>
      </c>
      <c r="U38" s="73" t="n">
        <v>56.3</v>
      </c>
      <c r="V38" s="73" t="n">
        <v>0.3</v>
      </c>
      <c r="W38" s="74" t="n">
        <v>47.5</v>
      </c>
      <c r="X38" s="76" t="n">
        <v>47.5</v>
      </c>
      <c r="Y38" s="76" t="n">
        <v>0</v>
      </c>
    </row>
    <row r="39" customFormat="false" ht="13.2" hidden="false" customHeight="false" outlineLevel="0" collapsed="false">
      <c r="B39" s="73"/>
      <c r="C39" s="73"/>
      <c r="D39" s="73"/>
      <c r="E39" s="74"/>
      <c r="F39" s="73"/>
      <c r="G39" s="75"/>
      <c r="H39" s="73"/>
      <c r="I39" s="73"/>
      <c r="J39" s="73"/>
      <c r="K39" s="74"/>
      <c r="L39" s="76"/>
      <c r="M39" s="75"/>
      <c r="N39" s="73"/>
      <c r="O39" s="73"/>
      <c r="P39" s="73"/>
      <c r="Q39" s="74"/>
      <c r="R39" s="76"/>
      <c r="S39" s="75"/>
      <c r="T39" s="73"/>
      <c r="U39" s="73"/>
      <c r="V39" s="73"/>
      <c r="W39" s="74"/>
      <c r="X39" s="76"/>
      <c r="Y39" s="76"/>
    </row>
    <row r="40" customFormat="false" ht="13.2" hidden="false" customHeight="false" outlineLevel="0" collapsed="false">
      <c r="A40" s="23" t="s">
        <v>19</v>
      </c>
      <c r="B40" s="73"/>
      <c r="C40" s="73"/>
      <c r="D40" s="73"/>
      <c r="E40" s="74"/>
      <c r="F40" s="73"/>
      <c r="G40" s="75"/>
      <c r="H40" s="73"/>
      <c r="I40" s="73"/>
      <c r="J40" s="73"/>
      <c r="K40" s="74"/>
      <c r="L40" s="76"/>
      <c r="M40" s="75"/>
      <c r="N40" s="73"/>
      <c r="O40" s="73"/>
      <c r="P40" s="73"/>
      <c r="Q40" s="74"/>
      <c r="R40" s="76"/>
      <c r="S40" s="75"/>
      <c r="T40" s="73"/>
      <c r="U40" s="73"/>
      <c r="V40" s="73"/>
      <c r="W40" s="74"/>
      <c r="X40" s="76"/>
      <c r="Y40" s="76"/>
    </row>
    <row r="41" customFormat="false" ht="13.2" hidden="false" customHeight="false" outlineLevel="0" collapsed="false">
      <c r="A41" s="72" t="s">
        <v>13</v>
      </c>
      <c r="B41" s="73" t="n">
        <v>0</v>
      </c>
      <c r="C41" s="73" t="n">
        <v>0</v>
      </c>
      <c r="D41" s="73" t="n">
        <v>0</v>
      </c>
      <c r="E41" s="74" t="n">
        <v>0</v>
      </c>
      <c r="F41" s="73"/>
      <c r="G41" s="75" t="n">
        <v>0</v>
      </c>
      <c r="H41" s="73"/>
      <c r="I41" s="73"/>
      <c r="J41" s="73"/>
      <c r="K41" s="74" t="n">
        <v>0</v>
      </c>
      <c r="L41" s="76"/>
      <c r="M41" s="75" t="n">
        <v>0</v>
      </c>
      <c r="N41" s="73"/>
      <c r="O41" s="73"/>
      <c r="P41" s="73"/>
      <c r="Q41" s="74" t="n">
        <v>138.8</v>
      </c>
      <c r="R41" s="76" t="n">
        <v>0</v>
      </c>
      <c r="S41" s="75" t="n">
        <v>143.3</v>
      </c>
      <c r="T41" s="73" t="n">
        <v>69.8</v>
      </c>
      <c r="U41" s="73" t="n">
        <v>18.3</v>
      </c>
      <c r="V41" s="73" t="n">
        <v>76.2</v>
      </c>
      <c r="W41" s="74" t="n">
        <v>39.4</v>
      </c>
      <c r="X41" s="76" t="n">
        <v>35.3</v>
      </c>
      <c r="Y41" s="76" t="n">
        <v>36.7</v>
      </c>
    </row>
    <row r="42" customFormat="false" ht="13.2" hidden="false" customHeight="false" outlineLevel="0" collapsed="false">
      <c r="A42" s="72" t="s">
        <v>14</v>
      </c>
      <c r="B42" s="73" t="n">
        <v>140.6</v>
      </c>
      <c r="C42" s="73" t="n">
        <v>118.9</v>
      </c>
      <c r="D42" s="73" t="n">
        <v>31.2</v>
      </c>
      <c r="E42" s="74" t="n">
        <v>20.5</v>
      </c>
      <c r="F42" s="73" t="n">
        <v>23.2</v>
      </c>
      <c r="G42" s="75" t="n">
        <v>0</v>
      </c>
      <c r="H42" s="73"/>
      <c r="I42" s="73"/>
      <c r="J42" s="73"/>
      <c r="K42" s="74" t="n">
        <v>13</v>
      </c>
      <c r="L42" s="76" t="n">
        <v>8.7</v>
      </c>
      <c r="M42" s="75" t="n">
        <v>18.1</v>
      </c>
      <c r="N42" s="73" t="n">
        <v>36.6</v>
      </c>
      <c r="O42" s="73" t="n">
        <v>0</v>
      </c>
      <c r="P42" s="73" t="n">
        <v>19</v>
      </c>
      <c r="Q42" s="74" t="n">
        <v>46.7</v>
      </c>
      <c r="R42" s="76" t="n">
        <v>43.5</v>
      </c>
      <c r="S42" s="75" t="n">
        <v>32.3</v>
      </c>
      <c r="T42" s="73" t="n">
        <v>67.9</v>
      </c>
      <c r="U42" s="73" t="n">
        <v>22.8</v>
      </c>
      <c r="V42" s="73" t="n">
        <v>63.9</v>
      </c>
      <c r="W42" s="74" t="n">
        <v>50.7</v>
      </c>
      <c r="X42" s="76" t="n">
        <v>21.2</v>
      </c>
      <c r="Y42" s="76" t="n">
        <v>51.2</v>
      </c>
    </row>
    <row r="43" customFormat="false" ht="13.2" hidden="false" customHeight="false" outlineLevel="0" collapsed="false">
      <c r="A43" s="72" t="s">
        <v>15</v>
      </c>
      <c r="B43" s="73" t="n">
        <v>67</v>
      </c>
      <c r="C43" s="73" t="n">
        <v>65.5</v>
      </c>
      <c r="D43" s="73" t="n">
        <v>132.8</v>
      </c>
      <c r="E43" s="74"/>
      <c r="F43" s="73"/>
      <c r="G43" s="75"/>
      <c r="H43" s="73"/>
      <c r="I43" s="73"/>
      <c r="J43" s="73"/>
      <c r="K43" s="74"/>
      <c r="L43" s="76"/>
      <c r="M43" s="75"/>
      <c r="N43" s="73"/>
      <c r="O43" s="73"/>
      <c r="P43" s="73"/>
      <c r="Q43" s="74" t="n">
        <v>56.1</v>
      </c>
      <c r="R43" s="76" t="n">
        <v>20.2</v>
      </c>
      <c r="S43" s="75" t="n">
        <v>65.4</v>
      </c>
      <c r="T43" s="73" t="n">
        <v>0</v>
      </c>
      <c r="U43" s="73" t="n">
        <v>0</v>
      </c>
      <c r="V43" s="73" t="n">
        <v>0</v>
      </c>
      <c r="W43" s="74" t="n">
        <v>29.3</v>
      </c>
      <c r="X43" s="76" t="n">
        <v>25</v>
      </c>
      <c r="Y43" s="76" t="n">
        <v>30.6</v>
      </c>
    </row>
    <row r="44" customFormat="false" ht="13.2" hidden="false" customHeight="false" outlineLevel="0" collapsed="false">
      <c r="A44" s="72" t="s">
        <v>17</v>
      </c>
      <c r="B44" s="73" t="n">
        <v>55.9</v>
      </c>
      <c r="C44" s="73" t="n">
        <v>55.9</v>
      </c>
      <c r="D44" s="73" t="n">
        <v>25</v>
      </c>
      <c r="E44" s="74" t="n">
        <v>32.6</v>
      </c>
      <c r="F44" s="73" t="n">
        <v>32.6</v>
      </c>
      <c r="G44" s="75" t="n">
        <v>0</v>
      </c>
      <c r="H44" s="73" t="n">
        <v>51.7</v>
      </c>
      <c r="I44" s="73" t="n">
        <v>51.7</v>
      </c>
      <c r="J44" s="73" t="n">
        <v>0</v>
      </c>
      <c r="K44" s="74" t="n">
        <v>5.7</v>
      </c>
      <c r="L44" s="76" t="n">
        <v>5.7</v>
      </c>
      <c r="M44" s="75" t="n">
        <v>0</v>
      </c>
      <c r="N44" s="73" t="n">
        <v>32.6</v>
      </c>
      <c r="O44" s="73" t="n">
        <v>11.1</v>
      </c>
      <c r="P44" s="73" t="n">
        <v>39.2</v>
      </c>
      <c r="Q44" s="74" t="n">
        <v>115.6</v>
      </c>
      <c r="R44" s="76" t="n">
        <v>69.5</v>
      </c>
      <c r="S44" s="75" t="n">
        <v>156</v>
      </c>
      <c r="T44" s="73" t="n">
        <v>0</v>
      </c>
      <c r="U44" s="73" t="n">
        <v>0</v>
      </c>
      <c r="V44" s="73"/>
      <c r="W44" s="74" t="n">
        <v>19</v>
      </c>
      <c r="X44" s="76" t="n">
        <v>18.6</v>
      </c>
      <c r="Y44" s="76" t="n">
        <v>10.7</v>
      </c>
    </row>
    <row r="45" customFormat="false" ht="13.2" hidden="false" customHeight="false" outlineLevel="0" collapsed="false">
      <c r="B45" s="73"/>
      <c r="C45" s="73"/>
      <c r="D45" s="73"/>
      <c r="E45" s="74"/>
      <c r="F45" s="73"/>
      <c r="G45" s="75"/>
      <c r="H45" s="73"/>
      <c r="I45" s="73"/>
      <c r="J45" s="73"/>
      <c r="K45" s="74"/>
      <c r="L45" s="76"/>
      <c r="M45" s="75"/>
      <c r="N45" s="73"/>
      <c r="O45" s="73"/>
      <c r="P45" s="73"/>
      <c r="Q45" s="74"/>
      <c r="R45" s="76"/>
      <c r="S45" s="75"/>
      <c r="T45" s="73"/>
      <c r="U45" s="73"/>
      <c r="V45" s="73"/>
      <c r="W45" s="74"/>
      <c r="X45" s="76"/>
      <c r="Y45" s="76"/>
    </row>
    <row r="46" customFormat="false" ht="13.2" hidden="false" customHeight="false" outlineLevel="0" collapsed="false">
      <c r="A46" s="23" t="s">
        <v>20</v>
      </c>
      <c r="B46" s="73"/>
      <c r="C46" s="73"/>
      <c r="D46" s="73"/>
      <c r="E46" s="74"/>
      <c r="F46" s="73"/>
      <c r="G46" s="75"/>
      <c r="H46" s="73"/>
      <c r="I46" s="73"/>
      <c r="J46" s="73"/>
      <c r="K46" s="74"/>
      <c r="L46" s="76"/>
      <c r="M46" s="75"/>
      <c r="N46" s="73"/>
      <c r="O46" s="73"/>
      <c r="P46" s="73"/>
      <c r="Q46" s="74"/>
      <c r="R46" s="76"/>
      <c r="S46" s="75"/>
      <c r="T46" s="73"/>
      <c r="U46" s="73"/>
      <c r="V46" s="73"/>
      <c r="W46" s="74"/>
      <c r="X46" s="76"/>
      <c r="Y46" s="76"/>
    </row>
    <row r="47" customFormat="false" ht="13.2" hidden="false" customHeight="false" outlineLevel="0" collapsed="false">
      <c r="A47" s="72" t="s">
        <v>13</v>
      </c>
      <c r="B47" s="73" t="n">
        <v>0</v>
      </c>
      <c r="C47" s="73" t="n">
        <v>0</v>
      </c>
      <c r="D47" s="73" t="n">
        <v>0</v>
      </c>
      <c r="E47" s="74"/>
      <c r="F47" s="73"/>
      <c r="G47" s="75"/>
      <c r="H47" s="73"/>
      <c r="I47" s="73"/>
      <c r="J47" s="73"/>
      <c r="K47" s="74"/>
      <c r="L47" s="76"/>
      <c r="M47" s="75"/>
      <c r="N47" s="73"/>
      <c r="O47" s="73"/>
      <c r="P47" s="73"/>
      <c r="Q47" s="74" t="n">
        <v>18.7</v>
      </c>
      <c r="R47" s="76" t="n">
        <v>8.4</v>
      </c>
      <c r="S47" s="75" t="n">
        <v>15.8</v>
      </c>
      <c r="T47" s="73" t="n">
        <v>24.4</v>
      </c>
      <c r="U47" s="73" t="n">
        <v>0</v>
      </c>
      <c r="V47" s="73" t="n">
        <v>24.4</v>
      </c>
      <c r="W47" s="74" t="n">
        <v>192.7</v>
      </c>
      <c r="X47" s="76" t="n">
        <v>0</v>
      </c>
      <c r="Y47" s="76" t="n">
        <v>207.2</v>
      </c>
    </row>
    <row r="48" customFormat="false" ht="13.2" hidden="false" customHeight="false" outlineLevel="0" collapsed="false">
      <c r="A48" s="72" t="s">
        <v>21</v>
      </c>
      <c r="B48" s="73" t="n">
        <v>80.8</v>
      </c>
      <c r="C48" s="73" t="n">
        <v>0</v>
      </c>
      <c r="D48" s="73" t="n">
        <v>28.7</v>
      </c>
      <c r="E48" s="74"/>
      <c r="F48" s="73"/>
      <c r="G48" s="75"/>
      <c r="H48" s="73"/>
      <c r="I48" s="73"/>
      <c r="J48" s="73"/>
      <c r="K48" s="74"/>
      <c r="L48" s="76"/>
      <c r="M48" s="75"/>
      <c r="N48" s="73"/>
      <c r="O48" s="73"/>
      <c r="P48" s="73"/>
      <c r="Q48" s="74" t="n">
        <v>31.1</v>
      </c>
      <c r="R48" s="76" t="n">
        <v>0</v>
      </c>
      <c r="S48" s="75" t="n">
        <v>31.1</v>
      </c>
      <c r="T48" s="73"/>
      <c r="U48" s="73"/>
      <c r="V48" s="73"/>
      <c r="W48" s="74"/>
      <c r="X48" s="76"/>
      <c r="Y48" s="76"/>
    </row>
    <row r="49" customFormat="false" ht="13.2" hidden="false" customHeight="false" outlineLevel="0" collapsed="false">
      <c r="B49" s="73"/>
      <c r="C49" s="73"/>
      <c r="D49" s="73"/>
      <c r="E49" s="74"/>
      <c r="F49" s="76"/>
      <c r="G49" s="75"/>
      <c r="H49" s="73"/>
      <c r="I49" s="73"/>
      <c r="J49" s="73"/>
      <c r="K49" s="74"/>
      <c r="L49" s="76"/>
      <c r="M49" s="75"/>
      <c r="N49" s="73"/>
      <c r="O49" s="73"/>
      <c r="P49" s="73"/>
      <c r="Q49" s="74"/>
      <c r="R49" s="76"/>
      <c r="S49" s="75"/>
      <c r="T49" s="73"/>
      <c r="U49" s="73"/>
      <c r="V49" s="73"/>
      <c r="W49" s="74"/>
      <c r="X49" s="76"/>
      <c r="Y49" s="76"/>
    </row>
    <row r="50" customFormat="false" ht="13.2" hidden="false" customHeight="false" outlineLevel="0" collapsed="false">
      <c r="A50" s="23" t="s">
        <v>22</v>
      </c>
      <c r="B50" s="73" t="n">
        <v>79.7</v>
      </c>
      <c r="C50" s="73" t="n">
        <v>74.2</v>
      </c>
      <c r="D50" s="73" t="n">
        <v>69.3</v>
      </c>
      <c r="E50" s="74" t="n">
        <v>59.6</v>
      </c>
      <c r="F50" s="73" t="n">
        <v>58.5</v>
      </c>
      <c r="G50" s="75" t="n">
        <v>25.6</v>
      </c>
      <c r="H50" s="73" t="n">
        <v>65.7</v>
      </c>
      <c r="I50" s="73" t="n">
        <v>65.9</v>
      </c>
      <c r="J50" s="73" t="n">
        <v>14.2</v>
      </c>
      <c r="K50" s="74" t="n">
        <v>21.9</v>
      </c>
      <c r="L50" s="76" t="n">
        <v>16.9</v>
      </c>
      <c r="M50" s="75" t="n">
        <v>32</v>
      </c>
      <c r="N50" s="73" t="n">
        <v>36.7</v>
      </c>
      <c r="O50" s="73" t="n">
        <v>24.5</v>
      </c>
      <c r="P50" s="73" t="n">
        <v>35.7</v>
      </c>
      <c r="Q50" s="74" t="n">
        <v>121.8</v>
      </c>
      <c r="R50" s="76" t="n">
        <v>98.8</v>
      </c>
      <c r="S50" s="75" t="n">
        <v>66.8</v>
      </c>
      <c r="T50" s="73" t="n">
        <v>78.8</v>
      </c>
      <c r="U50" s="73" t="n">
        <v>71.4</v>
      </c>
      <c r="V50" s="73" t="n">
        <v>75.5</v>
      </c>
      <c r="W50" s="74" t="n">
        <v>56.2</v>
      </c>
      <c r="X50" s="76" t="n">
        <v>42.8</v>
      </c>
      <c r="Y50" s="76" t="n">
        <v>62.8</v>
      </c>
    </row>
    <row r="51" customFormat="false" ht="13.2" hidden="false" customHeight="false" outlineLevel="0" collapsed="false">
      <c r="A51" s="66"/>
      <c r="B51" s="66"/>
      <c r="C51" s="66"/>
      <c r="D51" s="66"/>
      <c r="E51" s="77"/>
      <c r="F51" s="66"/>
      <c r="G51" s="78"/>
      <c r="H51" s="66"/>
      <c r="I51" s="66"/>
      <c r="J51" s="66"/>
      <c r="K51" s="77"/>
      <c r="L51" s="66"/>
      <c r="M51" s="78"/>
      <c r="N51" s="66"/>
      <c r="O51" s="66"/>
      <c r="P51" s="66"/>
      <c r="Q51" s="77"/>
      <c r="R51" s="66"/>
      <c r="S51" s="78"/>
      <c r="T51" s="66"/>
      <c r="U51" s="66"/>
      <c r="V51" s="66"/>
      <c r="W51" s="77"/>
      <c r="X51" s="66"/>
      <c r="Y51" s="66"/>
    </row>
    <row r="52" customFormat="false" ht="13.2" hidden="false" customHeight="false" outlineLevel="0" collapsed="false">
      <c r="A52" s="79" t="s">
        <v>23</v>
      </c>
    </row>
    <row r="54" customFormat="false" ht="13.2" hidden="false" customHeight="false" outlineLevel="0" collapsed="false">
      <c r="A54" s="23" t="s">
        <v>78</v>
      </c>
    </row>
    <row r="55" customFormat="false" ht="13.2" hidden="false" customHeight="true" outlineLevel="0" collapsed="false">
      <c r="A55" s="62"/>
      <c r="B55" s="63" t="s">
        <v>1</v>
      </c>
      <c r="C55" s="63"/>
      <c r="D55" s="63"/>
      <c r="E55" s="64" t="s">
        <v>2</v>
      </c>
      <c r="F55" s="64"/>
      <c r="G55" s="64"/>
      <c r="H55" s="64" t="s">
        <v>3</v>
      </c>
      <c r="I55" s="64"/>
      <c r="J55" s="64"/>
      <c r="K55" s="64" t="s">
        <v>4</v>
      </c>
      <c r="L55" s="64"/>
      <c r="M55" s="64"/>
      <c r="N55" s="64" t="s">
        <v>5</v>
      </c>
      <c r="O55" s="64"/>
      <c r="P55" s="64"/>
      <c r="Q55" s="64" t="s">
        <v>6</v>
      </c>
      <c r="R55" s="64"/>
      <c r="S55" s="64"/>
      <c r="T55" s="64" t="s">
        <v>7</v>
      </c>
      <c r="U55" s="64"/>
      <c r="V55" s="64"/>
      <c r="W55" s="65" t="s">
        <v>8</v>
      </c>
      <c r="X55" s="65"/>
      <c r="Y55" s="65"/>
    </row>
    <row r="56" customFormat="false" ht="26.4" hidden="false" customHeight="false" outlineLevel="0" collapsed="false">
      <c r="A56" s="66"/>
      <c r="B56" s="7" t="s">
        <v>9</v>
      </c>
      <c r="C56" s="7" t="s">
        <v>10</v>
      </c>
      <c r="D56" s="7" t="s">
        <v>11</v>
      </c>
      <c r="E56" s="67" t="s">
        <v>9</v>
      </c>
      <c r="F56" s="7" t="s">
        <v>10</v>
      </c>
      <c r="G56" s="35" t="s">
        <v>11</v>
      </c>
      <c r="H56" s="7" t="s">
        <v>9</v>
      </c>
      <c r="I56" s="7" t="s">
        <v>10</v>
      </c>
      <c r="J56" s="7" t="s">
        <v>11</v>
      </c>
      <c r="K56" s="67" t="s">
        <v>9</v>
      </c>
      <c r="L56" s="7" t="s">
        <v>10</v>
      </c>
      <c r="M56" s="35" t="s">
        <v>11</v>
      </c>
      <c r="N56" s="7" t="s">
        <v>9</v>
      </c>
      <c r="O56" s="7" t="s">
        <v>10</v>
      </c>
      <c r="P56" s="7" t="s">
        <v>11</v>
      </c>
      <c r="Q56" s="67" t="s">
        <v>9</v>
      </c>
      <c r="R56" s="7" t="s">
        <v>10</v>
      </c>
      <c r="S56" s="35" t="s">
        <v>11</v>
      </c>
      <c r="T56" s="7" t="s">
        <v>9</v>
      </c>
      <c r="U56" s="7" t="s">
        <v>10</v>
      </c>
      <c r="V56" s="7" t="s">
        <v>11</v>
      </c>
      <c r="W56" s="67" t="s">
        <v>9</v>
      </c>
      <c r="X56" s="68" t="s">
        <v>10</v>
      </c>
      <c r="Y56" s="68" t="s">
        <v>11</v>
      </c>
    </row>
    <row r="57" customFormat="false" ht="13.2" hidden="false" customHeight="false" outlineLevel="0" collapsed="false">
      <c r="B57" s="12"/>
      <c r="C57" s="12"/>
      <c r="D57" s="12"/>
      <c r="E57" s="69"/>
      <c r="F57" s="38"/>
      <c r="G57" s="70"/>
      <c r="H57" s="12"/>
      <c r="I57" s="12"/>
      <c r="J57" s="12"/>
      <c r="K57" s="69"/>
      <c r="L57" s="38"/>
      <c r="M57" s="70"/>
      <c r="N57" s="12"/>
      <c r="O57" s="12"/>
      <c r="P57" s="12"/>
      <c r="Q57" s="69"/>
      <c r="R57" s="38"/>
      <c r="S57" s="70"/>
      <c r="T57" s="12"/>
      <c r="U57" s="12"/>
      <c r="V57" s="12"/>
      <c r="W57" s="69"/>
      <c r="X57" s="71"/>
      <c r="Y57" s="71"/>
    </row>
    <row r="58" customFormat="false" ht="13.2" hidden="false" customHeight="false" outlineLevel="0" collapsed="false">
      <c r="A58" s="23" t="s">
        <v>12</v>
      </c>
      <c r="B58" s="12"/>
      <c r="C58" s="12"/>
      <c r="D58" s="12"/>
      <c r="E58" s="69"/>
      <c r="F58" s="38"/>
      <c r="G58" s="70"/>
      <c r="H58" s="12"/>
      <c r="I58" s="12"/>
      <c r="J58" s="12"/>
      <c r="K58" s="69"/>
      <c r="L58" s="38"/>
      <c r="M58" s="70"/>
      <c r="N58" s="12"/>
      <c r="O58" s="12"/>
      <c r="P58" s="12"/>
      <c r="Q58" s="69"/>
      <c r="R58" s="38"/>
      <c r="S58" s="70"/>
      <c r="T58" s="12"/>
      <c r="U58" s="12"/>
      <c r="V58" s="12"/>
      <c r="W58" s="69"/>
      <c r="X58" s="71"/>
      <c r="Y58" s="71"/>
    </row>
    <row r="59" customFormat="false" ht="13.2" hidden="false" customHeight="false" outlineLevel="0" collapsed="false">
      <c r="A59" s="72" t="s">
        <v>13</v>
      </c>
      <c r="B59" s="73" t="n">
        <v>76.3900414937759</v>
      </c>
      <c r="C59" s="73" t="n">
        <v>69.2705882352941</v>
      </c>
      <c r="D59" s="73" t="n">
        <v>50.8965517241379</v>
      </c>
      <c r="E59" s="74" t="n">
        <v>0</v>
      </c>
      <c r="F59" s="73" t="n">
        <v>0</v>
      </c>
      <c r="G59" s="75" t="n">
        <v>0</v>
      </c>
      <c r="H59" s="73" t="n">
        <v>119.6</v>
      </c>
      <c r="I59" s="73" t="n">
        <v>119.6</v>
      </c>
      <c r="J59" s="73" t="s">
        <v>41</v>
      </c>
      <c r="K59" s="74" t="n">
        <v>85.1612903225806</v>
      </c>
      <c r="L59" s="76" t="n">
        <v>85.1612903225806</v>
      </c>
      <c r="M59" s="75" t="n">
        <v>0</v>
      </c>
      <c r="N59" s="73" t="n">
        <v>13.0810810810811</v>
      </c>
      <c r="O59" s="73" t="n">
        <v>0</v>
      </c>
      <c r="P59" s="73" t="n">
        <v>13.0810810810811</v>
      </c>
      <c r="Q59" s="74" t="n">
        <v>47.6455078125</v>
      </c>
      <c r="R59" s="76" t="n">
        <v>10.5482456140351</v>
      </c>
      <c r="S59" s="75" t="n">
        <v>53.8722415795587</v>
      </c>
      <c r="T59" s="73" t="n">
        <v>28.6016949152542</v>
      </c>
      <c r="U59" s="73" t="n">
        <v>13.0434782608696</v>
      </c>
      <c r="V59" s="73" t="n">
        <v>39.1791044776119</v>
      </c>
      <c r="W59" s="74" t="n">
        <v>38.346875</v>
      </c>
      <c r="X59" s="76" t="n">
        <v>46.2264150943396</v>
      </c>
      <c r="Y59" s="76" t="n">
        <v>14.2011494252874</v>
      </c>
    </row>
    <row r="60" customFormat="false" ht="13.2" hidden="false" customHeight="false" outlineLevel="0" collapsed="false">
      <c r="A60" s="72" t="s">
        <v>14</v>
      </c>
      <c r="B60" s="73" t="n">
        <v>58.1834532374101</v>
      </c>
      <c r="C60" s="73" t="n">
        <v>43.5950413223141</v>
      </c>
      <c r="D60" s="73" t="n">
        <v>57.6719576719577</v>
      </c>
      <c r="E60" s="74" t="n">
        <v>0</v>
      </c>
      <c r="F60" s="73" t="n">
        <v>0</v>
      </c>
      <c r="G60" s="75" t="n">
        <v>0</v>
      </c>
      <c r="H60" s="73" t="n">
        <v>38.8</v>
      </c>
      <c r="I60" s="73" t="n">
        <v>49.5777777777778</v>
      </c>
      <c r="J60" s="73" t="n">
        <v>0</v>
      </c>
      <c r="K60" s="74" t="s">
        <v>41</v>
      </c>
      <c r="L60" s="76" t="s">
        <v>41</v>
      </c>
      <c r="M60" s="75" t="s">
        <v>41</v>
      </c>
      <c r="N60" s="73" t="n">
        <v>27.2108843537415</v>
      </c>
      <c r="O60" s="73" t="s">
        <v>41</v>
      </c>
      <c r="P60" s="73" t="n">
        <v>27.2108843537415</v>
      </c>
      <c r="Q60" s="74" t="n">
        <v>65.4182955433933</v>
      </c>
      <c r="R60" s="76" t="n">
        <v>41.8720379146919</v>
      </c>
      <c r="S60" s="75" t="n">
        <v>51.6028146989836</v>
      </c>
      <c r="T60" s="73" t="n">
        <v>24.4814814814815</v>
      </c>
      <c r="U60" s="73" t="n">
        <v>0</v>
      </c>
      <c r="V60" s="73" t="n">
        <v>24.4814814814815</v>
      </c>
      <c r="W60" s="74" t="n">
        <v>1.171875</v>
      </c>
      <c r="X60" s="76" t="n">
        <v>1.19047619047619</v>
      </c>
      <c r="Y60" s="76" t="n">
        <v>0</v>
      </c>
    </row>
    <row r="61" customFormat="false" ht="13.2" hidden="false" customHeight="false" outlineLevel="0" collapsed="false">
      <c r="A61" s="72" t="s">
        <v>15</v>
      </c>
      <c r="B61" s="73" t="n">
        <v>151.03591160221</v>
      </c>
      <c r="C61" s="73" t="n">
        <v>117.568271507498</v>
      </c>
      <c r="D61" s="73" t="n">
        <v>60.4468995010691</v>
      </c>
      <c r="E61" s="74" t="n">
        <v>42.7659574468085</v>
      </c>
      <c r="F61" s="73" t="n">
        <v>42.7659574468085</v>
      </c>
      <c r="G61" s="75" t="n">
        <v>0</v>
      </c>
      <c r="H61" s="73" t="n">
        <v>80.7674418604651</v>
      </c>
      <c r="I61" s="73" t="n">
        <v>65.0697674418605</v>
      </c>
      <c r="J61" s="73" t="n">
        <v>39.7058823529412</v>
      </c>
      <c r="K61" s="74" t="n">
        <v>55.6839779005525</v>
      </c>
      <c r="L61" s="76" t="n">
        <v>55.5458563535912</v>
      </c>
      <c r="M61" s="75" t="n">
        <v>0.307125307125307</v>
      </c>
      <c r="N61" s="73" t="n">
        <v>48.3321033210332</v>
      </c>
      <c r="O61" s="73" t="n">
        <v>42.2693726937269</v>
      </c>
      <c r="P61" s="73" t="n">
        <v>6.29501915708812</v>
      </c>
      <c r="Q61" s="74" t="n">
        <v>110.105570705103</v>
      </c>
      <c r="R61" s="76" t="n">
        <v>56.2216595247371</v>
      </c>
      <c r="S61" s="75" t="n">
        <v>59.0858607432721</v>
      </c>
      <c r="T61" s="73" t="n">
        <v>32.9153846153846</v>
      </c>
      <c r="U61" s="73" t="n">
        <v>32.9153846153846</v>
      </c>
      <c r="V61" s="73" t="n">
        <v>0</v>
      </c>
      <c r="W61" s="74" t="n">
        <v>37.31745623069</v>
      </c>
      <c r="X61" s="76" t="n">
        <v>24.7105194466197</v>
      </c>
      <c r="Y61" s="76" t="n">
        <v>33.1848184818482</v>
      </c>
    </row>
    <row r="62" customFormat="false" ht="13.2" hidden="false" customHeight="false" outlineLevel="0" collapsed="false">
      <c r="A62" s="72" t="s">
        <v>16</v>
      </c>
      <c r="B62" s="73" t="n">
        <v>120.38999378496</v>
      </c>
      <c r="C62" s="73" t="n">
        <v>118.789620882536</v>
      </c>
      <c r="D62" s="73" t="n">
        <v>21.8683651804671</v>
      </c>
      <c r="E62" s="74" t="n">
        <v>42.6138279932546</v>
      </c>
      <c r="F62" s="73" t="n">
        <v>42.6138279932546</v>
      </c>
      <c r="G62" s="75" t="n">
        <v>0</v>
      </c>
      <c r="H62" s="73" t="n">
        <v>135.713656387665</v>
      </c>
      <c r="I62" s="73" t="n">
        <v>135.713656387665</v>
      </c>
      <c r="J62" s="73" t="n">
        <v>0</v>
      </c>
      <c r="K62" s="74" t="n">
        <v>61.7306415929204</v>
      </c>
      <c r="L62" s="76" t="n">
        <v>61.7306415929204</v>
      </c>
      <c r="M62" s="75" t="n">
        <v>0</v>
      </c>
      <c r="N62" s="73" t="n">
        <v>174.380165289256</v>
      </c>
      <c r="O62" s="73" t="n">
        <v>166.115702479339</v>
      </c>
      <c r="P62" s="73" t="n">
        <v>8.26446280991736</v>
      </c>
      <c r="Q62" s="74" t="n">
        <v>128.245823389022</v>
      </c>
      <c r="R62" s="76" t="n">
        <v>65</v>
      </c>
      <c r="S62" s="75" t="n">
        <v>71.1409395973154</v>
      </c>
      <c r="T62" s="73" t="n">
        <v>30.4644913627639</v>
      </c>
      <c r="U62" s="73" t="n">
        <v>29.5009596928983</v>
      </c>
      <c r="V62" s="73" t="n">
        <v>3.46206896551724</v>
      </c>
      <c r="W62" s="74" t="n">
        <v>20.4232804232804</v>
      </c>
      <c r="X62" s="76" t="n">
        <v>15.7936507936508</v>
      </c>
      <c r="Y62" s="76" t="n">
        <v>19.7368421052632</v>
      </c>
    </row>
    <row r="63" customFormat="false" ht="13.2" hidden="false" customHeight="false" outlineLevel="0" collapsed="false">
      <c r="A63" s="72" t="s">
        <v>17</v>
      </c>
      <c r="B63" s="73" t="n">
        <v>129.546007036998</v>
      </c>
      <c r="C63" s="73" t="n">
        <v>124.264313892739</v>
      </c>
      <c r="D63" s="73" t="n">
        <v>38.3421052631579</v>
      </c>
      <c r="E63" s="74" t="n">
        <v>31.5479115479115</v>
      </c>
      <c r="F63" s="73" t="n">
        <v>31.0565110565111</v>
      </c>
      <c r="G63" s="75" t="n">
        <v>4.34782608695652</v>
      </c>
      <c r="H63" s="73" t="n">
        <v>105.504016913319</v>
      </c>
      <c r="I63" s="73" t="n">
        <v>105.504016913319</v>
      </c>
      <c r="J63" s="73" t="n">
        <v>0</v>
      </c>
      <c r="K63" s="74" t="n">
        <v>37.7515006002401</v>
      </c>
      <c r="L63" s="76" t="n">
        <v>36.9511804721889</v>
      </c>
      <c r="M63" s="75" t="n">
        <v>6.8259385665529</v>
      </c>
      <c r="N63" s="73" t="n">
        <v>105.434782608696</v>
      </c>
      <c r="O63" s="73" t="n">
        <v>100</v>
      </c>
      <c r="P63" s="73" t="n">
        <v>7.42574257425743</v>
      </c>
      <c r="Q63" s="74" t="n">
        <v>105.807117070655</v>
      </c>
      <c r="R63" s="76" t="n">
        <v>82.9087158329036</v>
      </c>
      <c r="S63" s="75" t="n">
        <v>53.0465949820789</v>
      </c>
      <c r="T63" s="73" t="n">
        <v>32.189378757515</v>
      </c>
      <c r="U63" s="73" t="n">
        <v>30.4287190082645</v>
      </c>
      <c r="V63" s="73" t="n">
        <v>26.4356435643564</v>
      </c>
      <c r="W63" s="74" t="n">
        <v>26.0379213483146</v>
      </c>
      <c r="X63" s="76" t="n">
        <v>23.4922752808989</v>
      </c>
      <c r="Y63" s="76" t="n">
        <v>58.4677419354839</v>
      </c>
    </row>
    <row r="64" customFormat="false" ht="13.2" hidden="false" customHeight="false" outlineLevel="0" collapsed="false">
      <c r="A64" s="72" t="s">
        <v>18</v>
      </c>
      <c r="B64" s="73" t="n">
        <v>129.503008165019</v>
      </c>
      <c r="C64" s="73" t="n">
        <v>128.126056438906</v>
      </c>
      <c r="D64" s="73" t="n">
        <v>22.3027842227378</v>
      </c>
      <c r="E64" s="74" t="n">
        <v>62.4720222892965</v>
      </c>
      <c r="F64" s="73" t="n">
        <v>62.2398421174832</v>
      </c>
      <c r="G64" s="75" t="n">
        <v>3.95256916996047</v>
      </c>
      <c r="H64" s="73" t="n">
        <v>126.886557886558</v>
      </c>
      <c r="I64" s="73" t="n">
        <v>126.886557886558</v>
      </c>
      <c r="J64" s="73" t="n">
        <v>0</v>
      </c>
      <c r="K64" s="74" t="n">
        <v>60.5802760013464</v>
      </c>
      <c r="L64" s="76" t="n">
        <v>59.1077078424773</v>
      </c>
      <c r="M64" s="75" t="n">
        <v>30.0687285223368</v>
      </c>
      <c r="N64" s="73" t="n">
        <v>59.6532593619972</v>
      </c>
      <c r="O64" s="73" t="n">
        <v>59.6532593619972</v>
      </c>
      <c r="P64" s="73" t="n">
        <v>0</v>
      </c>
      <c r="Q64" s="74" t="n">
        <v>41.4132492113565</v>
      </c>
      <c r="R64" s="76" t="n">
        <v>39.8028391167193</v>
      </c>
      <c r="S64" s="75" t="n">
        <v>3.51261467889908</v>
      </c>
      <c r="T64" s="73" t="n">
        <v>14.4158333333333</v>
      </c>
      <c r="U64" s="73" t="n">
        <v>14.4158333333333</v>
      </c>
      <c r="V64" s="73" t="n">
        <v>0</v>
      </c>
      <c r="W64" s="74" t="n">
        <v>12.5862068965517</v>
      </c>
      <c r="X64" s="76" t="n">
        <v>12.5862068965517</v>
      </c>
      <c r="Y64" s="76" t="n">
        <v>0</v>
      </c>
    </row>
    <row r="65" customFormat="false" ht="13.2" hidden="false" customHeight="false" outlineLevel="0" collapsed="false">
      <c r="B65" s="73"/>
      <c r="C65" s="73"/>
      <c r="D65" s="73"/>
      <c r="E65" s="74"/>
      <c r="F65" s="73"/>
      <c r="G65" s="75"/>
      <c r="H65" s="73"/>
      <c r="I65" s="73"/>
      <c r="J65" s="73"/>
      <c r="K65" s="74"/>
      <c r="L65" s="76"/>
      <c r="M65" s="75"/>
      <c r="N65" s="73"/>
      <c r="O65" s="73"/>
      <c r="P65" s="73"/>
      <c r="Q65" s="74"/>
      <c r="R65" s="76"/>
      <c r="S65" s="75"/>
      <c r="T65" s="73"/>
      <c r="U65" s="73"/>
      <c r="V65" s="73"/>
      <c r="W65" s="74"/>
      <c r="X65" s="76"/>
      <c r="Y65" s="76"/>
    </row>
    <row r="66" customFormat="false" ht="13.2" hidden="false" customHeight="false" outlineLevel="0" collapsed="false">
      <c r="A66" s="23" t="s">
        <v>19</v>
      </c>
      <c r="B66" s="73"/>
      <c r="C66" s="73"/>
      <c r="D66" s="73"/>
      <c r="E66" s="74"/>
      <c r="F66" s="73"/>
      <c r="G66" s="75"/>
      <c r="H66" s="73"/>
      <c r="I66" s="73"/>
      <c r="J66" s="73"/>
      <c r="K66" s="74"/>
      <c r="L66" s="76"/>
      <c r="M66" s="75"/>
      <c r="N66" s="73"/>
      <c r="O66" s="73"/>
      <c r="P66" s="73"/>
      <c r="Q66" s="74"/>
      <c r="R66" s="76"/>
      <c r="S66" s="75"/>
      <c r="T66" s="73"/>
      <c r="U66" s="73"/>
      <c r="V66" s="73"/>
      <c r="W66" s="74"/>
      <c r="X66" s="76"/>
      <c r="Y66" s="76"/>
    </row>
    <row r="67" customFormat="false" ht="13.2" hidden="false" customHeight="false" outlineLevel="0" collapsed="false">
      <c r="A67" s="72" t="s">
        <v>13</v>
      </c>
      <c r="B67" s="73" t="n">
        <v>45</v>
      </c>
      <c r="C67" s="73" t="n">
        <v>45</v>
      </c>
      <c r="D67" s="73" t="n">
        <v>0</v>
      </c>
      <c r="E67" s="74" t="n">
        <v>0</v>
      </c>
      <c r="F67" s="73" t="s">
        <v>41</v>
      </c>
      <c r="G67" s="75" t="n">
        <v>0</v>
      </c>
      <c r="H67" s="73" t="s">
        <v>41</v>
      </c>
      <c r="I67" s="73" t="s">
        <v>41</v>
      </c>
      <c r="J67" s="73" t="s">
        <v>41</v>
      </c>
      <c r="K67" s="74" t="n">
        <v>0</v>
      </c>
      <c r="L67" s="76" t="s">
        <v>41</v>
      </c>
      <c r="M67" s="75" t="n">
        <v>0</v>
      </c>
      <c r="N67" s="73" t="s">
        <v>41</v>
      </c>
      <c r="O67" s="73" t="s">
        <v>41</v>
      </c>
      <c r="P67" s="73" t="s">
        <v>41</v>
      </c>
      <c r="Q67" s="74" t="n">
        <v>48.16</v>
      </c>
      <c r="R67" s="76" t="n">
        <v>0</v>
      </c>
      <c r="S67" s="75" t="n">
        <v>51.9372549019608</v>
      </c>
      <c r="T67" s="73" t="n">
        <v>25.820580474934</v>
      </c>
      <c r="U67" s="73" t="n">
        <v>6.53260869565218</v>
      </c>
      <c r="V67" s="73" t="n">
        <v>30.7670250896057</v>
      </c>
      <c r="W67" s="74" t="n">
        <v>23.4613402061856</v>
      </c>
      <c r="X67" s="76" t="n">
        <v>15.4432624113475</v>
      </c>
      <c r="Y67" s="76" t="n">
        <v>22.7721822541966</v>
      </c>
    </row>
    <row r="68" customFormat="false" ht="13.2" hidden="false" customHeight="false" outlineLevel="0" collapsed="false">
      <c r="A68" s="72" t="s">
        <v>14</v>
      </c>
      <c r="B68" s="73" t="n">
        <v>73.576512455516</v>
      </c>
      <c r="C68" s="73" t="n">
        <v>108.333333333333</v>
      </c>
      <c r="D68" s="73" t="n">
        <v>15.7692307692308</v>
      </c>
      <c r="E68" s="74" t="n">
        <v>9.83606557377049</v>
      </c>
      <c r="F68" s="73" t="n">
        <v>19.3548387096774</v>
      </c>
      <c r="G68" s="75" t="n">
        <v>0</v>
      </c>
      <c r="H68" s="73" t="s">
        <v>41</v>
      </c>
      <c r="I68" s="73" t="s">
        <v>41</v>
      </c>
      <c r="J68" s="73" t="s">
        <v>41</v>
      </c>
      <c r="K68" s="74" t="n">
        <v>23.2057416267943</v>
      </c>
      <c r="L68" s="76" t="n">
        <v>8.45070422535211</v>
      </c>
      <c r="M68" s="75" t="n">
        <v>20.3349282296651</v>
      </c>
      <c r="N68" s="73" t="n">
        <v>22.7272727272727</v>
      </c>
      <c r="O68" s="73" t="n">
        <v>0</v>
      </c>
      <c r="P68" s="73" t="n">
        <v>32.258064516129</v>
      </c>
      <c r="Q68" s="74" t="n">
        <v>40.9638554216867</v>
      </c>
      <c r="R68" s="76" t="n">
        <v>4.63917525773196</v>
      </c>
      <c r="S68" s="75" t="n">
        <v>41.1668036154478</v>
      </c>
      <c r="T68" s="73" t="n">
        <v>58.5714285714286</v>
      </c>
      <c r="U68" s="73" t="n">
        <v>5.14285714285714</v>
      </c>
      <c r="V68" s="73" t="n">
        <v>72.093023255814</v>
      </c>
      <c r="W68" s="74" t="n">
        <v>28.6538461538462</v>
      </c>
      <c r="X68" s="76" t="n">
        <v>15.76</v>
      </c>
      <c r="Y68" s="76" t="n">
        <v>31.8471337579618</v>
      </c>
    </row>
    <row r="69" customFormat="false" ht="13.2" hidden="false" customHeight="false" outlineLevel="0" collapsed="false">
      <c r="A69" s="72" t="s">
        <v>15</v>
      </c>
      <c r="B69" s="73" t="n">
        <v>144.572580645161</v>
      </c>
      <c r="C69" s="73" t="n">
        <v>73.6451612903226</v>
      </c>
      <c r="D69" s="73" t="n">
        <v>93.563829787234</v>
      </c>
      <c r="E69" s="74" t="s">
        <v>41</v>
      </c>
      <c r="F69" s="73" t="s">
        <v>41</v>
      </c>
      <c r="G69" s="75" t="s">
        <v>41</v>
      </c>
      <c r="H69" s="73" t="s">
        <v>41</v>
      </c>
      <c r="I69" s="73" t="s">
        <v>41</v>
      </c>
      <c r="J69" s="73" t="s">
        <v>41</v>
      </c>
      <c r="K69" s="74" t="s">
        <v>41</v>
      </c>
      <c r="L69" s="76" t="s">
        <v>41</v>
      </c>
      <c r="M69" s="75" t="s">
        <v>41</v>
      </c>
      <c r="N69" s="73" t="s">
        <v>41</v>
      </c>
      <c r="O69" s="73" t="s">
        <v>41</v>
      </c>
      <c r="P69" s="73" t="s">
        <v>41</v>
      </c>
      <c r="Q69" s="74" t="n">
        <v>23.3587786259542</v>
      </c>
      <c r="R69" s="76" t="n">
        <v>8.16793893129771</v>
      </c>
      <c r="S69" s="75" t="n">
        <v>16.7226890756303</v>
      </c>
      <c r="T69" s="73" t="n">
        <v>470</v>
      </c>
      <c r="U69" s="73" t="n">
        <v>120</v>
      </c>
      <c r="V69" s="73" t="n">
        <v>350</v>
      </c>
      <c r="W69" s="74" t="n">
        <v>24.0098039215686</v>
      </c>
      <c r="X69" s="76" t="n">
        <v>20.7009803921569</v>
      </c>
      <c r="Y69" s="76" t="n">
        <v>11.0819672131148</v>
      </c>
    </row>
    <row r="70" customFormat="false" ht="13.2" hidden="false" customHeight="false" outlineLevel="0" collapsed="false">
      <c r="A70" s="72" t="s">
        <v>17</v>
      </c>
      <c r="B70" s="73" t="n">
        <v>115.59748427673</v>
      </c>
      <c r="C70" s="73" t="n">
        <v>108.259958071279</v>
      </c>
      <c r="D70" s="73" t="n">
        <v>55.5555555555556</v>
      </c>
      <c r="E70" s="74" t="n">
        <v>19.8275862068966</v>
      </c>
      <c r="F70" s="73" t="n">
        <v>19.8275862068966</v>
      </c>
      <c r="G70" s="75" t="n">
        <v>0</v>
      </c>
      <c r="H70" s="73" t="n">
        <v>76.2992125984252</v>
      </c>
      <c r="I70" s="73" t="n">
        <v>76.2992125984252</v>
      </c>
      <c r="J70" s="73" t="n">
        <v>0</v>
      </c>
      <c r="K70" s="74" t="n">
        <v>53.3333333333333</v>
      </c>
      <c r="L70" s="76" t="n">
        <v>53.3333333333333</v>
      </c>
      <c r="M70" s="75" t="n">
        <v>0</v>
      </c>
      <c r="N70" s="73" t="n">
        <v>36.75</v>
      </c>
      <c r="O70" s="73" t="n">
        <v>18</v>
      </c>
      <c r="P70" s="73" t="n">
        <v>18.75</v>
      </c>
      <c r="Q70" s="74" t="n">
        <v>140.733333333333</v>
      </c>
      <c r="R70" s="76" t="n">
        <v>87.4</v>
      </c>
      <c r="S70" s="75" t="n">
        <v>76.9230769230769</v>
      </c>
      <c r="T70" s="73" t="n">
        <v>0</v>
      </c>
      <c r="U70" s="73" t="n">
        <v>0</v>
      </c>
      <c r="V70" s="73" t="s">
        <v>41</v>
      </c>
      <c r="W70" s="74" t="n">
        <v>11.1290322580645</v>
      </c>
      <c r="X70" s="76" t="n">
        <v>10.0771388499299</v>
      </c>
      <c r="Y70" s="76" t="n">
        <v>24.1935483870968</v>
      </c>
    </row>
    <row r="71" customFormat="false" ht="13.2" hidden="false" customHeight="false" outlineLevel="0" collapsed="false">
      <c r="B71" s="73"/>
      <c r="C71" s="73"/>
      <c r="D71" s="73"/>
      <c r="E71" s="74"/>
      <c r="F71" s="73"/>
      <c r="G71" s="75"/>
      <c r="H71" s="73"/>
      <c r="I71" s="73"/>
      <c r="J71" s="73"/>
      <c r="K71" s="74"/>
      <c r="L71" s="76"/>
      <c r="M71" s="75"/>
      <c r="N71" s="73"/>
      <c r="O71" s="73"/>
      <c r="P71" s="73"/>
      <c r="Q71" s="74"/>
      <c r="R71" s="76"/>
      <c r="S71" s="75"/>
      <c r="T71" s="73"/>
      <c r="U71" s="73"/>
      <c r="V71" s="73"/>
      <c r="W71" s="74"/>
      <c r="X71" s="76"/>
      <c r="Y71" s="76"/>
    </row>
    <row r="72" customFormat="false" ht="13.2" hidden="false" customHeight="false" outlineLevel="0" collapsed="false">
      <c r="A72" s="23" t="s">
        <v>20</v>
      </c>
      <c r="B72" s="73"/>
      <c r="C72" s="73"/>
      <c r="D72" s="73"/>
      <c r="E72" s="74"/>
      <c r="F72" s="73"/>
      <c r="G72" s="75"/>
      <c r="H72" s="73"/>
      <c r="I72" s="73"/>
      <c r="J72" s="73"/>
      <c r="K72" s="74"/>
      <c r="L72" s="76"/>
      <c r="M72" s="75"/>
      <c r="N72" s="73"/>
      <c r="O72" s="73"/>
      <c r="P72" s="73"/>
      <c r="Q72" s="74"/>
      <c r="R72" s="76"/>
      <c r="S72" s="75"/>
      <c r="T72" s="73"/>
      <c r="U72" s="73"/>
      <c r="V72" s="73"/>
      <c r="W72" s="74"/>
      <c r="X72" s="76"/>
      <c r="Y72" s="76"/>
    </row>
    <row r="73" customFormat="false" ht="13.2" hidden="false" customHeight="false" outlineLevel="0" collapsed="false">
      <c r="A73" s="72" t="s">
        <v>13</v>
      </c>
      <c r="B73" s="73" t="n">
        <v>0</v>
      </c>
      <c r="C73" s="73" t="n">
        <v>0</v>
      </c>
      <c r="D73" s="73" t="n">
        <v>0</v>
      </c>
      <c r="E73" s="74" t="s">
        <v>41</v>
      </c>
      <c r="F73" s="73" t="s">
        <v>41</v>
      </c>
      <c r="G73" s="75" t="s">
        <v>41</v>
      </c>
      <c r="H73" s="73" t="s">
        <v>41</v>
      </c>
      <c r="I73" s="73" t="s">
        <v>41</v>
      </c>
      <c r="J73" s="73" t="s">
        <v>41</v>
      </c>
      <c r="K73" s="74" t="s">
        <v>41</v>
      </c>
      <c r="L73" s="76" t="s">
        <v>41</v>
      </c>
      <c r="M73" s="75" t="s">
        <v>41</v>
      </c>
      <c r="N73" s="73" t="s">
        <v>41</v>
      </c>
      <c r="O73" s="73" t="s">
        <v>41</v>
      </c>
      <c r="P73" s="73" t="s">
        <v>41</v>
      </c>
      <c r="Q73" s="74" t="n">
        <v>16.7327160493827</v>
      </c>
      <c r="R73" s="76" t="n">
        <v>1.41732283464567</v>
      </c>
      <c r="S73" s="75" t="n">
        <v>16.2882716049383</v>
      </c>
      <c r="T73" s="73" t="n">
        <v>14.9907834101382</v>
      </c>
      <c r="U73" s="73" t="n">
        <v>0</v>
      </c>
      <c r="V73" s="73" t="n">
        <v>14.9907834101382</v>
      </c>
      <c r="W73" s="74" t="n">
        <v>36.4545454545455</v>
      </c>
      <c r="X73" s="76" t="n">
        <v>5.2</v>
      </c>
      <c r="Y73" s="76" t="n">
        <v>34.0909090909091</v>
      </c>
    </row>
    <row r="74" customFormat="false" ht="13.2" hidden="false" customHeight="false" outlineLevel="0" collapsed="false">
      <c r="A74" s="72" t="s">
        <v>21</v>
      </c>
      <c r="B74" s="73" t="n">
        <v>35.7410071942446</v>
      </c>
      <c r="C74" s="73" t="n">
        <v>96</v>
      </c>
      <c r="D74" s="73" t="n">
        <v>15.021582733813</v>
      </c>
      <c r="E74" s="74" t="s">
        <v>41</v>
      </c>
      <c r="F74" s="73" t="s">
        <v>41</v>
      </c>
      <c r="G74" s="75" t="s">
        <v>41</v>
      </c>
      <c r="H74" s="73" t="s">
        <v>41</v>
      </c>
      <c r="I74" s="73" t="s">
        <v>41</v>
      </c>
      <c r="J74" s="73" t="s">
        <v>41</v>
      </c>
      <c r="K74" s="74" t="s">
        <v>41</v>
      </c>
      <c r="L74" s="76" t="s">
        <v>41</v>
      </c>
      <c r="M74" s="75" t="s">
        <v>41</v>
      </c>
      <c r="N74" s="73" t="s">
        <v>41</v>
      </c>
      <c r="O74" s="73" t="s">
        <v>41</v>
      </c>
      <c r="P74" s="73" t="s">
        <v>41</v>
      </c>
      <c r="Q74" s="74" t="n">
        <v>37.6318407960199</v>
      </c>
      <c r="R74" s="76" t="n">
        <v>0</v>
      </c>
      <c r="S74" s="75" t="n">
        <v>37.6318407960199</v>
      </c>
      <c r="T74" s="73" t="s">
        <v>41</v>
      </c>
      <c r="U74" s="73" t="s">
        <v>41</v>
      </c>
      <c r="V74" s="73" t="s">
        <v>41</v>
      </c>
      <c r="W74" s="74" t="s">
        <v>41</v>
      </c>
      <c r="X74" s="76" t="s">
        <v>41</v>
      </c>
      <c r="Y74" s="76" t="s">
        <v>41</v>
      </c>
    </row>
    <row r="75" customFormat="false" ht="13.2" hidden="false" customHeight="false" outlineLevel="0" collapsed="false">
      <c r="B75" s="73"/>
      <c r="C75" s="73"/>
      <c r="D75" s="73"/>
      <c r="E75" s="74"/>
      <c r="F75" s="76"/>
      <c r="G75" s="75"/>
      <c r="H75" s="73"/>
      <c r="I75" s="73"/>
      <c r="J75" s="73"/>
      <c r="K75" s="74"/>
      <c r="L75" s="76"/>
      <c r="M75" s="75"/>
      <c r="N75" s="73"/>
      <c r="O75" s="73"/>
      <c r="P75" s="73"/>
      <c r="Q75" s="74"/>
      <c r="R75" s="76"/>
      <c r="S75" s="75"/>
      <c r="T75" s="73"/>
      <c r="U75" s="73"/>
      <c r="V75" s="73"/>
      <c r="W75" s="74"/>
      <c r="X75" s="76"/>
      <c r="Y75" s="76"/>
    </row>
    <row r="76" customFormat="false" ht="13.2" hidden="false" customHeight="false" outlineLevel="0" collapsed="false">
      <c r="A76" s="23" t="s">
        <v>22</v>
      </c>
      <c r="B76" s="73" t="n">
        <v>126.491942990111</v>
      </c>
      <c r="C76" s="73" t="n">
        <v>122.505655572664</v>
      </c>
      <c r="D76" s="73" t="n">
        <v>41.3392612859097</v>
      </c>
      <c r="E76" s="74" t="n">
        <v>49.4239408204438</v>
      </c>
      <c r="F76" s="73" t="n">
        <v>50.0571154636351</v>
      </c>
      <c r="G76" s="75" t="n">
        <v>2.54129606099111</v>
      </c>
      <c r="H76" s="73" t="n">
        <v>116.21568296796</v>
      </c>
      <c r="I76" s="73" t="n">
        <v>116.593395427604</v>
      </c>
      <c r="J76" s="73" t="n">
        <v>0.661764705882353</v>
      </c>
      <c r="K76" s="74" t="n">
        <v>54.7529582226515</v>
      </c>
      <c r="L76" s="76" t="n">
        <v>54.2591595267238</v>
      </c>
      <c r="M76" s="75" t="n">
        <v>8.48164627363737</v>
      </c>
      <c r="N76" s="73" t="n">
        <v>71.7328562909958</v>
      </c>
      <c r="O76" s="73" t="n">
        <v>74.6819425444596</v>
      </c>
      <c r="P76" s="73" t="n">
        <v>10.4721960414703</v>
      </c>
      <c r="Q76" s="74" t="n">
        <v>63.501296195816</v>
      </c>
      <c r="R76" s="76" t="n">
        <v>51.5165225105345</v>
      </c>
      <c r="S76" s="75" t="n">
        <v>42.4455659697188</v>
      </c>
      <c r="T76" s="73" t="n">
        <v>27.4438349007315</v>
      </c>
      <c r="U76" s="73" t="n">
        <v>21.937784522003</v>
      </c>
      <c r="V76" s="73" t="n">
        <v>24.958111195735</v>
      </c>
      <c r="W76" s="74" t="n">
        <v>29.6477859114365</v>
      </c>
      <c r="X76" s="76" t="n">
        <v>21.7669496895197</v>
      </c>
      <c r="Y76" s="76" t="n">
        <v>28.6285171102662</v>
      </c>
    </row>
    <row r="77" customFormat="false" ht="13.2" hidden="false" customHeight="false" outlineLevel="0" collapsed="false">
      <c r="A77" s="66"/>
      <c r="B77" s="66"/>
      <c r="C77" s="66"/>
      <c r="D77" s="66"/>
      <c r="E77" s="77"/>
      <c r="F77" s="66"/>
      <c r="G77" s="78"/>
      <c r="H77" s="66"/>
      <c r="I77" s="66"/>
      <c r="J77" s="66"/>
      <c r="K77" s="77"/>
      <c r="L77" s="66"/>
      <c r="M77" s="78"/>
      <c r="N77" s="66"/>
      <c r="O77" s="66"/>
      <c r="P77" s="66"/>
      <c r="Q77" s="77"/>
      <c r="R77" s="66"/>
      <c r="S77" s="78"/>
      <c r="T77" s="66"/>
      <c r="U77" s="66"/>
      <c r="V77" s="66"/>
      <c r="W77" s="77"/>
      <c r="X77" s="66"/>
      <c r="Y77" s="66"/>
    </row>
    <row r="78" customFormat="false" ht="13.2" hidden="false" customHeight="false" outlineLevel="0" collapsed="false">
      <c r="A78" s="79" t="s">
        <v>23</v>
      </c>
    </row>
    <row r="80" customFormat="false" ht="13.2" hidden="false" customHeight="false" outlineLevel="0" collapsed="false">
      <c r="A80" s="23" t="s">
        <v>79</v>
      </c>
    </row>
    <row r="81" customFormat="false" ht="13.2" hidden="false" customHeight="true" outlineLevel="0" collapsed="false">
      <c r="A81" s="62"/>
      <c r="B81" s="63" t="s">
        <v>1</v>
      </c>
      <c r="C81" s="63"/>
      <c r="D81" s="63"/>
      <c r="E81" s="64" t="s">
        <v>2</v>
      </c>
      <c r="F81" s="64"/>
      <c r="G81" s="64"/>
      <c r="H81" s="64" t="s">
        <v>3</v>
      </c>
      <c r="I81" s="64"/>
      <c r="J81" s="64"/>
      <c r="K81" s="64" t="s">
        <v>4</v>
      </c>
      <c r="L81" s="64"/>
      <c r="M81" s="64"/>
      <c r="N81" s="64" t="s">
        <v>5</v>
      </c>
      <c r="O81" s="64"/>
      <c r="P81" s="64"/>
      <c r="Q81" s="64" t="s">
        <v>6</v>
      </c>
      <c r="R81" s="64"/>
      <c r="S81" s="64"/>
      <c r="T81" s="64" t="s">
        <v>7</v>
      </c>
      <c r="U81" s="64"/>
      <c r="V81" s="64"/>
      <c r="W81" s="65" t="s">
        <v>8</v>
      </c>
      <c r="X81" s="65"/>
      <c r="Y81" s="65"/>
    </row>
    <row r="82" customFormat="false" ht="26.4" hidden="false" customHeight="false" outlineLevel="0" collapsed="false">
      <c r="A82" s="66"/>
      <c r="B82" s="7" t="s">
        <v>9</v>
      </c>
      <c r="C82" s="7" t="s">
        <v>10</v>
      </c>
      <c r="D82" s="7" t="s">
        <v>11</v>
      </c>
      <c r="E82" s="67" t="s">
        <v>9</v>
      </c>
      <c r="F82" s="7" t="s">
        <v>10</v>
      </c>
      <c r="G82" s="35" t="s">
        <v>11</v>
      </c>
      <c r="H82" s="7" t="s">
        <v>9</v>
      </c>
      <c r="I82" s="7" t="s">
        <v>10</v>
      </c>
      <c r="J82" s="7" t="s">
        <v>11</v>
      </c>
      <c r="K82" s="67" t="s">
        <v>9</v>
      </c>
      <c r="L82" s="7" t="s">
        <v>10</v>
      </c>
      <c r="M82" s="35" t="s">
        <v>11</v>
      </c>
      <c r="N82" s="7" t="s">
        <v>9</v>
      </c>
      <c r="O82" s="7" t="s">
        <v>10</v>
      </c>
      <c r="P82" s="7" t="s">
        <v>11</v>
      </c>
      <c r="Q82" s="67" t="s">
        <v>9</v>
      </c>
      <c r="R82" s="7" t="s">
        <v>10</v>
      </c>
      <c r="S82" s="35" t="s">
        <v>11</v>
      </c>
      <c r="T82" s="7" t="s">
        <v>9</v>
      </c>
      <c r="U82" s="7" t="s">
        <v>10</v>
      </c>
      <c r="V82" s="7" t="s">
        <v>11</v>
      </c>
      <c r="W82" s="67" t="s">
        <v>9</v>
      </c>
      <c r="X82" s="68" t="s">
        <v>10</v>
      </c>
      <c r="Y82" s="68" t="s">
        <v>11</v>
      </c>
    </row>
    <row r="83" customFormat="false" ht="13.2" hidden="false" customHeight="false" outlineLevel="0" collapsed="false">
      <c r="B83" s="12"/>
      <c r="C83" s="12"/>
      <c r="D83" s="12"/>
      <c r="E83" s="69"/>
      <c r="F83" s="38"/>
      <c r="G83" s="70"/>
      <c r="H83" s="12"/>
      <c r="I83" s="12"/>
      <c r="J83" s="12"/>
      <c r="K83" s="69"/>
      <c r="L83" s="38"/>
      <c r="M83" s="70"/>
      <c r="N83" s="12"/>
      <c r="O83" s="12"/>
      <c r="P83" s="12"/>
      <c r="Q83" s="69"/>
      <c r="R83" s="38"/>
      <c r="S83" s="70"/>
      <c r="T83" s="12"/>
      <c r="U83" s="12"/>
      <c r="V83" s="12"/>
      <c r="W83" s="69"/>
      <c r="X83" s="71"/>
      <c r="Y83" s="71"/>
    </row>
    <row r="84" customFormat="false" ht="13.2" hidden="false" customHeight="false" outlineLevel="0" collapsed="false">
      <c r="A84" s="23" t="s">
        <v>12</v>
      </c>
      <c r="B84" s="12"/>
      <c r="C84" s="12"/>
      <c r="D84" s="12"/>
      <c r="E84" s="69"/>
      <c r="F84" s="38"/>
      <c r="G84" s="70"/>
      <c r="H84" s="12"/>
      <c r="I84" s="12"/>
      <c r="J84" s="12"/>
      <c r="K84" s="69"/>
      <c r="L84" s="38"/>
      <c r="M84" s="70"/>
      <c r="N84" s="12"/>
      <c r="O84" s="12"/>
      <c r="P84" s="12"/>
      <c r="Q84" s="69"/>
      <c r="R84" s="38"/>
      <c r="S84" s="70"/>
      <c r="T84" s="12"/>
      <c r="U84" s="12"/>
      <c r="V84" s="12"/>
      <c r="W84" s="69"/>
      <c r="X84" s="71"/>
      <c r="Y84" s="71"/>
    </row>
    <row r="85" customFormat="false" ht="13.2" hidden="false" customHeight="false" outlineLevel="0" collapsed="false">
      <c r="A85" s="72" t="s">
        <v>13</v>
      </c>
      <c r="B85" s="73" t="n">
        <v>98.9</v>
      </c>
      <c r="C85" s="73" t="n">
        <v>101.1</v>
      </c>
      <c r="D85" s="73" t="n">
        <v>52.6</v>
      </c>
      <c r="E85" s="74" t="n">
        <v>0</v>
      </c>
      <c r="F85" s="73" t="n">
        <v>0</v>
      </c>
      <c r="G85" s="75" t="n">
        <v>0</v>
      </c>
      <c r="H85" s="73" t="n">
        <v>0</v>
      </c>
      <c r="I85" s="73" t="n">
        <v>0</v>
      </c>
      <c r="J85" s="73"/>
      <c r="K85" s="74" t="n">
        <v>49</v>
      </c>
      <c r="L85" s="76" t="n">
        <v>49</v>
      </c>
      <c r="M85" s="75" t="n">
        <v>0</v>
      </c>
      <c r="N85" s="73" t="n">
        <v>28</v>
      </c>
      <c r="O85" s="73" t="n">
        <v>0</v>
      </c>
      <c r="P85" s="73" t="n">
        <v>28</v>
      </c>
      <c r="Q85" s="74" t="n">
        <v>29.3</v>
      </c>
      <c r="R85" s="76" t="n">
        <v>8.5</v>
      </c>
      <c r="S85" s="75" t="n">
        <v>24.4</v>
      </c>
      <c r="T85" s="73" t="n">
        <v>43.8</v>
      </c>
      <c r="U85" s="73" t="n">
        <v>14.3</v>
      </c>
      <c r="V85" s="73" t="n">
        <v>55.4</v>
      </c>
      <c r="W85" s="74" t="n">
        <v>29.5</v>
      </c>
      <c r="X85" s="76" t="n">
        <v>33.8</v>
      </c>
      <c r="Y85" s="76" t="n">
        <v>11.2</v>
      </c>
    </row>
    <row r="86" customFormat="false" ht="13.2" hidden="false" customHeight="false" outlineLevel="0" collapsed="false">
      <c r="A86" s="72" t="s">
        <v>14</v>
      </c>
      <c r="B86" s="73" t="n">
        <v>37.4</v>
      </c>
      <c r="C86" s="73" t="n">
        <v>47.9</v>
      </c>
      <c r="D86" s="73" t="n">
        <v>31.2</v>
      </c>
      <c r="E86" s="74" t="n">
        <v>0</v>
      </c>
      <c r="F86" s="73" t="n">
        <v>0</v>
      </c>
      <c r="G86" s="75" t="n">
        <v>0</v>
      </c>
      <c r="H86" s="73" t="n">
        <v>22.1</v>
      </c>
      <c r="I86" s="73" t="n">
        <v>6.5</v>
      </c>
      <c r="J86" s="73" t="n">
        <v>0</v>
      </c>
      <c r="K86" s="74"/>
      <c r="L86" s="76"/>
      <c r="M86" s="75"/>
      <c r="N86" s="73" t="n">
        <v>20.2</v>
      </c>
      <c r="O86" s="73"/>
      <c r="P86" s="73" t="n">
        <v>20.2</v>
      </c>
      <c r="Q86" s="74" t="n">
        <v>41.9</v>
      </c>
      <c r="R86" s="76" t="n">
        <v>28</v>
      </c>
      <c r="S86" s="75" t="n">
        <v>35.3</v>
      </c>
      <c r="T86" s="73" t="n">
        <v>34.7</v>
      </c>
      <c r="U86" s="73" t="n">
        <v>0</v>
      </c>
      <c r="V86" s="73" t="n">
        <v>34.7</v>
      </c>
      <c r="W86" s="74" t="n">
        <v>7.1</v>
      </c>
      <c r="X86" s="76" t="n">
        <v>7.2</v>
      </c>
      <c r="Y86" s="76" t="n">
        <v>0</v>
      </c>
    </row>
    <row r="87" customFormat="false" ht="13.2" hidden="false" customHeight="false" outlineLevel="0" collapsed="false">
      <c r="A87" s="72" t="s">
        <v>15</v>
      </c>
      <c r="B87" s="73" t="n">
        <v>65.4</v>
      </c>
      <c r="C87" s="73" t="n">
        <v>61.6</v>
      </c>
      <c r="D87" s="73" t="n">
        <v>43.4</v>
      </c>
      <c r="E87" s="74" t="n">
        <v>41.4</v>
      </c>
      <c r="F87" s="73" t="n">
        <v>41.4</v>
      </c>
      <c r="G87" s="75" t="n">
        <v>0</v>
      </c>
      <c r="H87" s="73" t="n">
        <v>14.4</v>
      </c>
      <c r="I87" s="73" t="n">
        <v>36.7</v>
      </c>
      <c r="J87" s="73" t="n">
        <v>0</v>
      </c>
      <c r="K87" s="74" t="n">
        <v>31</v>
      </c>
      <c r="L87" s="76" t="n">
        <v>30.9</v>
      </c>
      <c r="M87" s="75" t="n">
        <v>0.5</v>
      </c>
      <c r="N87" s="73" t="n">
        <v>50.8</v>
      </c>
      <c r="O87" s="73" t="n">
        <v>48.6</v>
      </c>
      <c r="P87" s="73" t="n">
        <v>11.9</v>
      </c>
      <c r="Q87" s="74" t="n">
        <v>64.6</v>
      </c>
      <c r="R87" s="76" t="n">
        <v>36.4</v>
      </c>
      <c r="S87" s="75" t="n">
        <v>43</v>
      </c>
      <c r="T87" s="73" t="n">
        <v>41.7</v>
      </c>
      <c r="U87" s="73" t="n">
        <v>41.7</v>
      </c>
      <c r="V87" s="73" t="n">
        <v>0</v>
      </c>
      <c r="W87" s="74" t="n">
        <v>38.2</v>
      </c>
      <c r="X87" s="76" t="n">
        <v>30.9</v>
      </c>
      <c r="Y87" s="76" t="n">
        <v>36.8</v>
      </c>
    </row>
    <row r="88" customFormat="false" ht="13.2" hidden="false" customHeight="false" outlineLevel="0" collapsed="false">
      <c r="A88" s="72" t="s">
        <v>16</v>
      </c>
      <c r="B88" s="73" t="n">
        <v>58.3</v>
      </c>
      <c r="C88" s="73" t="n">
        <v>58.6</v>
      </c>
      <c r="D88" s="73" t="n">
        <v>28.9</v>
      </c>
      <c r="E88" s="74" t="n">
        <v>48.8</v>
      </c>
      <c r="F88" s="73" t="n">
        <v>48.8</v>
      </c>
      <c r="G88" s="75" t="n">
        <v>0</v>
      </c>
      <c r="H88" s="73" t="n">
        <v>75.6</v>
      </c>
      <c r="I88" s="73" t="n">
        <v>75.6</v>
      </c>
      <c r="J88" s="73" t="n">
        <v>0</v>
      </c>
      <c r="K88" s="74" t="n">
        <v>42.2</v>
      </c>
      <c r="L88" s="76" t="n">
        <v>42.2</v>
      </c>
      <c r="M88" s="75" t="n">
        <v>0</v>
      </c>
      <c r="N88" s="73" t="n">
        <v>45.7</v>
      </c>
      <c r="O88" s="73" t="n">
        <v>49</v>
      </c>
      <c r="P88" s="73" t="n">
        <v>20.5</v>
      </c>
      <c r="Q88" s="74" t="n">
        <v>63.3</v>
      </c>
      <c r="R88" s="76" t="n">
        <v>43.4</v>
      </c>
      <c r="S88" s="75" t="n">
        <v>32</v>
      </c>
      <c r="T88" s="73" t="n">
        <v>29.8</v>
      </c>
      <c r="U88" s="73" t="n">
        <v>29.1</v>
      </c>
      <c r="V88" s="73" t="n">
        <v>18.9</v>
      </c>
      <c r="W88" s="74" t="n">
        <v>45.2</v>
      </c>
      <c r="X88" s="76" t="n">
        <v>43.3</v>
      </c>
      <c r="Y88" s="76" t="n">
        <v>24.9</v>
      </c>
    </row>
    <row r="89" customFormat="false" ht="13.2" hidden="false" customHeight="false" outlineLevel="0" collapsed="false">
      <c r="A89" s="72" t="s">
        <v>17</v>
      </c>
      <c r="B89" s="73" t="n">
        <v>68</v>
      </c>
      <c r="C89" s="73" t="n">
        <v>67.2</v>
      </c>
      <c r="D89" s="73" t="n">
        <v>60.9</v>
      </c>
      <c r="E89" s="74" t="n">
        <v>30.4</v>
      </c>
      <c r="F89" s="73" t="n">
        <v>30.1</v>
      </c>
      <c r="G89" s="75" t="n">
        <v>20.9</v>
      </c>
      <c r="H89" s="73" t="n">
        <v>74.9</v>
      </c>
      <c r="I89" s="73" t="n">
        <v>74.9</v>
      </c>
      <c r="J89" s="73" t="n">
        <v>0</v>
      </c>
      <c r="K89" s="74" t="n">
        <v>50.3</v>
      </c>
      <c r="L89" s="76" t="n">
        <v>49.2</v>
      </c>
      <c r="M89" s="75" t="n">
        <v>15.7</v>
      </c>
      <c r="N89" s="73" t="n">
        <v>123.6</v>
      </c>
      <c r="O89" s="73" t="n">
        <v>127.1</v>
      </c>
      <c r="P89" s="73" t="n">
        <v>19.2</v>
      </c>
      <c r="Q89" s="74" t="n">
        <v>74.9</v>
      </c>
      <c r="R89" s="76" t="n">
        <v>73.6</v>
      </c>
      <c r="S89" s="75" t="n">
        <v>26.4</v>
      </c>
      <c r="T89" s="73" t="n">
        <v>58.9</v>
      </c>
      <c r="U89" s="73" t="n">
        <v>55.5</v>
      </c>
      <c r="V89" s="73" t="n">
        <v>77.2</v>
      </c>
      <c r="W89" s="74" t="n">
        <v>49.5</v>
      </c>
      <c r="X89" s="76" t="n">
        <v>42.9</v>
      </c>
      <c r="Y89" s="76" t="n">
        <v>117.8</v>
      </c>
    </row>
    <row r="90" customFormat="false" ht="13.2" hidden="false" customHeight="false" outlineLevel="0" collapsed="false">
      <c r="A90" s="72" t="s">
        <v>18</v>
      </c>
      <c r="B90" s="73" t="n">
        <v>67.4</v>
      </c>
      <c r="C90" s="73" t="n">
        <v>68</v>
      </c>
      <c r="D90" s="73" t="n">
        <v>16.4</v>
      </c>
      <c r="E90" s="74" t="n">
        <v>53.5</v>
      </c>
      <c r="F90" s="73" t="n">
        <v>53.7</v>
      </c>
      <c r="G90" s="75" t="n">
        <v>9.3</v>
      </c>
      <c r="H90" s="73" t="n">
        <v>66.8</v>
      </c>
      <c r="I90" s="73" t="n">
        <v>66.8</v>
      </c>
      <c r="J90" s="73" t="n">
        <v>0</v>
      </c>
      <c r="K90" s="74" t="n">
        <v>61.2</v>
      </c>
      <c r="L90" s="76" t="n">
        <v>62.2</v>
      </c>
      <c r="M90" s="75" t="n">
        <v>18</v>
      </c>
      <c r="N90" s="73" t="n">
        <v>19.9</v>
      </c>
      <c r="O90" s="73" t="n">
        <v>19.9</v>
      </c>
      <c r="P90" s="73" t="n">
        <v>0</v>
      </c>
      <c r="Q90" s="74" t="n">
        <v>69.8</v>
      </c>
      <c r="R90" s="76" t="n">
        <v>68</v>
      </c>
      <c r="S90" s="75" t="n">
        <v>7.5</v>
      </c>
      <c r="T90" s="73" t="n">
        <v>41.4</v>
      </c>
      <c r="U90" s="73" t="n">
        <v>41.4</v>
      </c>
      <c r="V90" s="73" t="n">
        <v>0</v>
      </c>
      <c r="W90" s="74" t="n">
        <v>26.8</v>
      </c>
      <c r="X90" s="76" t="n">
        <v>26.8</v>
      </c>
      <c r="Y90" s="76" t="n">
        <v>0</v>
      </c>
    </row>
    <row r="91" customFormat="false" ht="13.2" hidden="false" customHeight="false" outlineLevel="0" collapsed="false">
      <c r="B91" s="73"/>
      <c r="C91" s="73"/>
      <c r="D91" s="73"/>
      <c r="E91" s="74"/>
      <c r="F91" s="73"/>
      <c r="G91" s="75"/>
      <c r="H91" s="73"/>
      <c r="I91" s="73"/>
      <c r="J91" s="73"/>
      <c r="K91" s="74"/>
      <c r="L91" s="76"/>
      <c r="M91" s="75"/>
      <c r="N91" s="73"/>
      <c r="O91" s="73"/>
      <c r="P91" s="73"/>
      <c r="Q91" s="74"/>
      <c r="R91" s="76"/>
      <c r="S91" s="75"/>
      <c r="T91" s="73"/>
      <c r="U91" s="73"/>
      <c r="V91" s="73"/>
      <c r="W91" s="74"/>
      <c r="X91" s="76"/>
      <c r="Y91" s="76"/>
    </row>
    <row r="92" customFormat="false" ht="13.2" hidden="false" customHeight="false" outlineLevel="0" collapsed="false">
      <c r="A92" s="23" t="s">
        <v>19</v>
      </c>
      <c r="B92" s="73"/>
      <c r="C92" s="73"/>
      <c r="D92" s="73"/>
      <c r="E92" s="74"/>
      <c r="F92" s="73"/>
      <c r="G92" s="75"/>
      <c r="H92" s="73"/>
      <c r="I92" s="73"/>
      <c r="J92" s="73"/>
      <c r="K92" s="74"/>
      <c r="L92" s="76"/>
      <c r="M92" s="75"/>
      <c r="N92" s="73"/>
      <c r="O92" s="73"/>
      <c r="P92" s="73"/>
      <c r="Q92" s="74"/>
      <c r="R92" s="76"/>
      <c r="S92" s="75"/>
      <c r="T92" s="73"/>
      <c r="U92" s="73"/>
      <c r="V92" s="73"/>
      <c r="W92" s="74"/>
      <c r="X92" s="76"/>
      <c r="Y92" s="76"/>
    </row>
    <row r="93" customFormat="false" ht="13.2" hidden="false" customHeight="false" outlineLevel="0" collapsed="false">
      <c r="A93" s="72" t="s">
        <v>13</v>
      </c>
      <c r="B93" s="73" t="n">
        <v>0</v>
      </c>
      <c r="C93" s="73" t="n">
        <v>0</v>
      </c>
      <c r="D93" s="73" t="n">
        <v>0</v>
      </c>
      <c r="E93" s="74" t="n">
        <v>0</v>
      </c>
      <c r="F93" s="73"/>
      <c r="G93" s="75" t="n">
        <v>0</v>
      </c>
      <c r="H93" s="73"/>
      <c r="I93" s="73"/>
      <c r="J93" s="73"/>
      <c r="K93" s="74" t="n">
        <v>0</v>
      </c>
      <c r="L93" s="76"/>
      <c r="M93" s="75" t="n">
        <v>0</v>
      </c>
      <c r="N93" s="73"/>
      <c r="O93" s="73"/>
      <c r="P93" s="73"/>
      <c r="Q93" s="74" t="n">
        <v>121.6</v>
      </c>
      <c r="R93" s="76" t="n">
        <v>0</v>
      </c>
      <c r="S93" s="75" t="n">
        <v>125.6</v>
      </c>
      <c r="T93" s="73" t="n">
        <v>42.8</v>
      </c>
      <c r="U93" s="73" t="n">
        <v>15.4</v>
      </c>
      <c r="V93" s="73" t="n">
        <v>45.8</v>
      </c>
      <c r="W93" s="74" t="n">
        <v>27.8</v>
      </c>
      <c r="X93" s="76" t="n">
        <v>24.7</v>
      </c>
      <c r="Y93" s="76" t="n">
        <v>23.3</v>
      </c>
    </row>
    <row r="94" customFormat="false" ht="13.2" hidden="false" customHeight="false" outlineLevel="0" collapsed="false">
      <c r="A94" s="72" t="s">
        <v>14</v>
      </c>
      <c r="B94" s="73" t="n">
        <v>60.4</v>
      </c>
      <c r="C94" s="73" t="n">
        <v>58.4</v>
      </c>
      <c r="D94" s="73" t="n">
        <v>18.8</v>
      </c>
      <c r="E94" s="74" t="n">
        <v>15.4</v>
      </c>
      <c r="F94" s="73" t="n">
        <v>17.4</v>
      </c>
      <c r="G94" s="75" t="n">
        <v>0</v>
      </c>
      <c r="H94" s="73"/>
      <c r="I94" s="73"/>
      <c r="J94" s="73"/>
      <c r="K94" s="74" t="n">
        <v>6.1</v>
      </c>
      <c r="L94" s="76" t="n">
        <v>6.5</v>
      </c>
      <c r="M94" s="75" t="n">
        <v>11.4</v>
      </c>
      <c r="N94" s="73" t="n">
        <v>18.3</v>
      </c>
      <c r="O94" s="73" t="n">
        <v>0</v>
      </c>
      <c r="P94" s="73" t="n">
        <v>9.5</v>
      </c>
      <c r="Q94" s="74" t="n">
        <v>27.1</v>
      </c>
      <c r="R94" s="76" t="n">
        <v>10.9</v>
      </c>
      <c r="S94" s="75" t="n">
        <v>25.6</v>
      </c>
      <c r="T94" s="73" t="n">
        <v>48.9</v>
      </c>
      <c r="U94" s="73" t="n">
        <v>17.1</v>
      </c>
      <c r="V94" s="73" t="n">
        <v>46.7</v>
      </c>
      <c r="W94" s="74" t="n">
        <v>34.7</v>
      </c>
      <c r="X94" s="76" t="n">
        <v>27.3</v>
      </c>
      <c r="Y94" s="76" t="n">
        <v>25.6</v>
      </c>
    </row>
    <row r="95" customFormat="false" ht="13.2" hidden="false" customHeight="false" outlineLevel="0" collapsed="false">
      <c r="A95" s="72" t="s">
        <v>15</v>
      </c>
      <c r="B95" s="73" t="n">
        <v>142.1</v>
      </c>
      <c r="C95" s="73" t="n">
        <v>49.1</v>
      </c>
      <c r="D95" s="73" t="n">
        <v>126.5</v>
      </c>
      <c r="E95" s="74"/>
      <c r="F95" s="73"/>
      <c r="G95" s="75"/>
      <c r="H95" s="73"/>
      <c r="I95" s="73"/>
      <c r="J95" s="73"/>
      <c r="K95" s="74"/>
      <c r="L95" s="76"/>
      <c r="M95" s="75"/>
      <c r="N95" s="73"/>
      <c r="O95" s="73"/>
      <c r="P95" s="73"/>
      <c r="Q95" s="74" t="n">
        <v>35</v>
      </c>
      <c r="R95" s="76" t="n">
        <v>22.1</v>
      </c>
      <c r="S95" s="75" t="n">
        <v>32.7</v>
      </c>
      <c r="T95" s="73" t="n">
        <v>0</v>
      </c>
      <c r="U95" s="73" t="n">
        <v>0</v>
      </c>
      <c r="V95" s="73" t="n">
        <v>0</v>
      </c>
      <c r="W95" s="74" t="n">
        <v>23.1</v>
      </c>
      <c r="X95" s="76" t="n">
        <v>18.9</v>
      </c>
      <c r="Y95" s="76" t="n">
        <v>26.8</v>
      </c>
    </row>
    <row r="96" customFormat="false" ht="13.2" hidden="false" customHeight="false" outlineLevel="0" collapsed="false">
      <c r="A96" s="72" t="s">
        <v>17</v>
      </c>
      <c r="B96" s="73" t="n">
        <v>29</v>
      </c>
      <c r="C96" s="73" t="n">
        <v>24.3</v>
      </c>
      <c r="D96" s="73" t="n">
        <v>12.5</v>
      </c>
      <c r="E96" s="74" t="n">
        <v>29.2</v>
      </c>
      <c r="F96" s="73" t="n">
        <v>29.2</v>
      </c>
      <c r="G96" s="75" t="n">
        <v>0</v>
      </c>
      <c r="H96" s="73" t="n">
        <v>81</v>
      </c>
      <c r="I96" s="73" t="n">
        <v>81</v>
      </c>
      <c r="J96" s="73" t="n">
        <v>0</v>
      </c>
      <c r="K96" s="74" t="n">
        <v>17</v>
      </c>
      <c r="L96" s="76" t="n">
        <v>17</v>
      </c>
      <c r="M96" s="75" t="n">
        <v>0</v>
      </c>
      <c r="N96" s="73" t="n">
        <v>24.5</v>
      </c>
      <c r="O96" s="73" t="n">
        <v>33.3</v>
      </c>
      <c r="P96" s="73" t="n">
        <v>19.6</v>
      </c>
      <c r="Q96" s="74" t="n">
        <v>47</v>
      </c>
      <c r="R96" s="76" t="n">
        <v>70.2</v>
      </c>
      <c r="S96" s="75" t="n">
        <v>78</v>
      </c>
      <c r="T96" s="73" t="n">
        <v>0</v>
      </c>
      <c r="U96" s="73" t="n">
        <v>0</v>
      </c>
      <c r="V96" s="73"/>
      <c r="W96" s="74" t="n">
        <v>25.6</v>
      </c>
      <c r="X96" s="76" t="n">
        <v>25.6</v>
      </c>
      <c r="Y96" s="76" t="n">
        <v>5.3</v>
      </c>
    </row>
    <row r="97" customFormat="false" ht="13.2" hidden="false" customHeight="false" outlineLevel="0" collapsed="false">
      <c r="B97" s="73"/>
      <c r="C97" s="73"/>
      <c r="D97" s="73"/>
      <c r="E97" s="74"/>
      <c r="F97" s="73"/>
      <c r="G97" s="75"/>
      <c r="H97" s="73"/>
      <c r="I97" s="73"/>
      <c r="J97" s="73"/>
      <c r="K97" s="74"/>
      <c r="L97" s="76"/>
      <c r="M97" s="75"/>
      <c r="N97" s="73"/>
      <c r="O97" s="73"/>
      <c r="P97" s="73"/>
      <c r="Q97" s="74"/>
      <c r="R97" s="76"/>
      <c r="S97" s="75"/>
      <c r="T97" s="73"/>
      <c r="U97" s="73"/>
      <c r="V97" s="73"/>
      <c r="W97" s="74"/>
      <c r="X97" s="76"/>
      <c r="Y97" s="76"/>
    </row>
    <row r="98" customFormat="false" ht="13.2" hidden="false" customHeight="false" outlineLevel="0" collapsed="false">
      <c r="A98" s="23" t="s">
        <v>20</v>
      </c>
      <c r="B98" s="73"/>
      <c r="C98" s="73"/>
      <c r="D98" s="73"/>
      <c r="E98" s="74"/>
      <c r="F98" s="73"/>
      <c r="G98" s="75"/>
      <c r="H98" s="73"/>
      <c r="I98" s="73"/>
      <c r="J98" s="73"/>
      <c r="K98" s="74"/>
      <c r="L98" s="76"/>
      <c r="M98" s="75"/>
      <c r="N98" s="73"/>
      <c r="O98" s="73"/>
      <c r="P98" s="73"/>
      <c r="Q98" s="74"/>
      <c r="R98" s="76"/>
      <c r="S98" s="75"/>
      <c r="T98" s="73"/>
      <c r="U98" s="73"/>
      <c r="V98" s="73"/>
      <c r="W98" s="74"/>
      <c r="X98" s="76"/>
      <c r="Y98" s="76"/>
    </row>
    <row r="99" customFormat="false" ht="13.2" hidden="false" customHeight="false" outlineLevel="0" collapsed="false">
      <c r="A99" s="72" t="s">
        <v>13</v>
      </c>
      <c r="B99" s="73" t="n">
        <v>0</v>
      </c>
      <c r="C99" s="73" t="n">
        <v>0</v>
      </c>
      <c r="D99" s="73" t="n">
        <v>0</v>
      </c>
      <c r="E99" s="74"/>
      <c r="F99" s="73"/>
      <c r="G99" s="75"/>
      <c r="H99" s="73"/>
      <c r="I99" s="73"/>
      <c r="J99" s="73"/>
      <c r="K99" s="74"/>
      <c r="L99" s="76"/>
      <c r="M99" s="75"/>
      <c r="N99" s="73"/>
      <c r="O99" s="73"/>
      <c r="P99" s="73"/>
      <c r="Q99" s="74" t="n">
        <v>8.9</v>
      </c>
      <c r="R99" s="76" t="n">
        <v>3.2</v>
      </c>
      <c r="S99" s="75" t="n">
        <v>8</v>
      </c>
      <c r="T99" s="73" t="n">
        <v>12.3</v>
      </c>
      <c r="U99" s="73" t="n">
        <v>0</v>
      </c>
      <c r="V99" s="73" t="n">
        <v>12.3</v>
      </c>
      <c r="W99" s="74" t="n">
        <v>97.8</v>
      </c>
      <c r="X99" s="76" t="n">
        <v>0</v>
      </c>
      <c r="Y99" s="76" t="n">
        <v>103.6</v>
      </c>
    </row>
    <row r="100" customFormat="false" ht="13.2" hidden="false" customHeight="false" outlineLevel="0" collapsed="false">
      <c r="A100" s="72" t="s">
        <v>21</v>
      </c>
      <c r="B100" s="73" t="n">
        <v>54.8</v>
      </c>
      <c r="C100" s="73" t="n">
        <v>0</v>
      </c>
      <c r="D100" s="73" t="n">
        <v>14.3</v>
      </c>
      <c r="E100" s="74"/>
      <c r="F100" s="73"/>
      <c r="G100" s="75"/>
      <c r="H100" s="73"/>
      <c r="I100" s="73"/>
      <c r="J100" s="73"/>
      <c r="K100" s="74"/>
      <c r="L100" s="76"/>
      <c r="M100" s="75"/>
      <c r="N100" s="73"/>
      <c r="O100" s="73"/>
      <c r="P100" s="73"/>
      <c r="Q100" s="74" t="n">
        <v>15.5</v>
      </c>
      <c r="R100" s="76" t="n">
        <v>0</v>
      </c>
      <c r="S100" s="75" t="n">
        <v>15.5</v>
      </c>
      <c r="T100" s="73"/>
      <c r="U100" s="73"/>
      <c r="V100" s="73"/>
      <c r="W100" s="74"/>
      <c r="X100" s="76"/>
      <c r="Y100" s="76"/>
    </row>
    <row r="101" customFormat="false" ht="13.2" hidden="false" customHeight="false" outlineLevel="0" collapsed="false">
      <c r="B101" s="73"/>
      <c r="C101" s="73"/>
      <c r="D101" s="73"/>
      <c r="E101" s="74"/>
      <c r="F101" s="76"/>
      <c r="G101" s="75"/>
      <c r="H101" s="73"/>
      <c r="I101" s="73"/>
      <c r="J101" s="73"/>
      <c r="K101" s="74"/>
      <c r="L101" s="76"/>
      <c r="M101" s="75"/>
      <c r="N101" s="73"/>
      <c r="O101" s="73"/>
      <c r="P101" s="73"/>
      <c r="Q101" s="74"/>
      <c r="R101" s="76"/>
      <c r="S101" s="75"/>
      <c r="T101" s="73"/>
      <c r="U101" s="73"/>
      <c r="V101" s="73"/>
      <c r="W101" s="74"/>
      <c r="X101" s="76"/>
      <c r="Y101" s="76"/>
    </row>
    <row r="102" customFormat="false" ht="13.2" hidden="false" customHeight="false" outlineLevel="0" collapsed="false">
      <c r="A102" s="23" t="s">
        <v>22</v>
      </c>
      <c r="B102" s="73" t="n">
        <v>67.5</v>
      </c>
      <c r="C102" s="73" t="n">
        <v>66.2</v>
      </c>
      <c r="D102" s="73" t="n">
        <v>48.2</v>
      </c>
      <c r="E102" s="74" t="n">
        <v>49.1</v>
      </c>
      <c r="F102" s="73" t="n">
        <v>49.2</v>
      </c>
      <c r="G102" s="75" t="n">
        <v>12.4</v>
      </c>
      <c r="H102" s="73" t="n">
        <v>72.5</v>
      </c>
      <c r="I102" s="73" t="n">
        <v>72.4</v>
      </c>
      <c r="J102" s="73" t="n">
        <v>5.1</v>
      </c>
      <c r="K102" s="74" t="n">
        <v>53.1</v>
      </c>
      <c r="L102" s="76" t="n">
        <v>53.6</v>
      </c>
      <c r="M102" s="75" t="n">
        <v>15.3</v>
      </c>
      <c r="N102" s="73" t="n">
        <v>65.6</v>
      </c>
      <c r="O102" s="73" t="n">
        <v>67</v>
      </c>
      <c r="P102" s="73" t="n">
        <v>18.7</v>
      </c>
      <c r="Q102" s="74" t="n">
        <v>64.2</v>
      </c>
      <c r="R102" s="76" t="n">
        <v>58</v>
      </c>
      <c r="S102" s="75" t="n">
        <v>39.9</v>
      </c>
      <c r="T102" s="73" t="n">
        <v>57.6</v>
      </c>
      <c r="U102" s="73" t="n">
        <v>43.6</v>
      </c>
      <c r="V102" s="73" t="n">
        <v>60.3</v>
      </c>
      <c r="W102" s="74" t="n">
        <v>39.2</v>
      </c>
      <c r="X102" s="76" t="n">
        <v>33.7</v>
      </c>
      <c r="Y102" s="76" t="n">
        <v>36.3</v>
      </c>
    </row>
    <row r="103" customFormat="false" ht="13.2" hidden="false" customHeight="false" outlineLevel="0" collapsed="false">
      <c r="A103" s="66"/>
      <c r="B103" s="66"/>
      <c r="C103" s="66"/>
      <c r="D103" s="66"/>
      <c r="E103" s="77"/>
      <c r="F103" s="66"/>
      <c r="G103" s="78"/>
      <c r="H103" s="66"/>
      <c r="I103" s="66"/>
      <c r="J103" s="66"/>
      <c r="K103" s="77"/>
      <c r="L103" s="66"/>
      <c r="M103" s="78"/>
      <c r="N103" s="66"/>
      <c r="O103" s="66"/>
      <c r="P103" s="66"/>
      <c r="Q103" s="77"/>
      <c r="R103" s="66"/>
      <c r="S103" s="78"/>
      <c r="T103" s="66"/>
      <c r="U103" s="66"/>
      <c r="V103" s="66"/>
      <c r="W103" s="77"/>
      <c r="X103" s="66"/>
      <c r="Y103" s="66"/>
    </row>
    <row r="104" customFormat="false" ht="13.2" hidden="false" customHeight="false" outlineLevel="0" collapsed="false">
      <c r="A104" s="79" t="s">
        <v>23</v>
      </c>
    </row>
    <row r="106" customFormat="false" ht="13.2" hidden="false" customHeight="false" outlineLevel="0" collapsed="false">
      <c r="A106" s="23" t="s">
        <v>80</v>
      </c>
    </row>
    <row r="107" customFormat="false" ht="13.2" hidden="false" customHeight="true" outlineLevel="0" collapsed="false">
      <c r="A107" s="62"/>
      <c r="B107" s="63" t="s">
        <v>1</v>
      </c>
      <c r="C107" s="63"/>
      <c r="D107" s="63"/>
      <c r="E107" s="64" t="s">
        <v>2</v>
      </c>
      <c r="F107" s="64"/>
      <c r="G107" s="64"/>
      <c r="H107" s="64" t="s">
        <v>3</v>
      </c>
      <c r="I107" s="64"/>
      <c r="J107" s="64"/>
      <c r="K107" s="64" t="s">
        <v>4</v>
      </c>
      <c r="L107" s="64"/>
      <c r="M107" s="64"/>
      <c r="N107" s="64" t="s">
        <v>5</v>
      </c>
      <c r="O107" s="64"/>
      <c r="P107" s="64"/>
      <c r="Q107" s="64" t="s">
        <v>6</v>
      </c>
      <c r="R107" s="64"/>
      <c r="S107" s="64"/>
      <c r="T107" s="64" t="s">
        <v>7</v>
      </c>
      <c r="U107" s="64"/>
      <c r="V107" s="64"/>
      <c r="W107" s="65" t="s">
        <v>8</v>
      </c>
      <c r="X107" s="65"/>
      <c r="Y107" s="65"/>
    </row>
    <row r="108" customFormat="false" ht="26.4" hidden="false" customHeight="false" outlineLevel="0" collapsed="false">
      <c r="A108" s="66"/>
      <c r="B108" s="7" t="s">
        <v>9</v>
      </c>
      <c r="C108" s="7" t="s">
        <v>10</v>
      </c>
      <c r="D108" s="7" t="s">
        <v>11</v>
      </c>
      <c r="E108" s="67" t="s">
        <v>9</v>
      </c>
      <c r="F108" s="7" t="s">
        <v>10</v>
      </c>
      <c r="G108" s="35" t="s">
        <v>11</v>
      </c>
      <c r="H108" s="7" t="s">
        <v>9</v>
      </c>
      <c r="I108" s="7" t="s">
        <v>10</v>
      </c>
      <c r="J108" s="7" t="s">
        <v>11</v>
      </c>
      <c r="K108" s="67" t="s">
        <v>9</v>
      </c>
      <c r="L108" s="7" t="s">
        <v>10</v>
      </c>
      <c r="M108" s="35" t="s">
        <v>11</v>
      </c>
      <c r="N108" s="7" t="s">
        <v>9</v>
      </c>
      <c r="O108" s="7" t="s">
        <v>10</v>
      </c>
      <c r="P108" s="7" t="s">
        <v>11</v>
      </c>
      <c r="Q108" s="67" t="s">
        <v>9</v>
      </c>
      <c r="R108" s="7" t="s">
        <v>10</v>
      </c>
      <c r="S108" s="35" t="s">
        <v>11</v>
      </c>
      <c r="T108" s="7" t="s">
        <v>9</v>
      </c>
      <c r="U108" s="7" t="s">
        <v>10</v>
      </c>
      <c r="V108" s="7" t="s">
        <v>11</v>
      </c>
      <c r="W108" s="67" t="s">
        <v>9</v>
      </c>
      <c r="X108" s="68" t="s">
        <v>10</v>
      </c>
      <c r="Y108" s="68" t="s">
        <v>11</v>
      </c>
    </row>
    <row r="109" customFormat="false" ht="13.2" hidden="false" customHeight="false" outlineLevel="0" collapsed="false">
      <c r="B109" s="12"/>
      <c r="C109" s="12"/>
      <c r="D109" s="12"/>
      <c r="E109" s="69"/>
      <c r="F109" s="38"/>
      <c r="G109" s="70"/>
      <c r="H109" s="12"/>
      <c r="I109" s="12"/>
      <c r="J109" s="12"/>
      <c r="K109" s="69"/>
      <c r="L109" s="38"/>
      <c r="M109" s="70"/>
      <c r="N109" s="12"/>
      <c r="O109" s="12"/>
      <c r="P109" s="12"/>
      <c r="Q109" s="69"/>
      <c r="R109" s="38"/>
      <c r="S109" s="70"/>
      <c r="T109" s="12"/>
      <c r="U109" s="12"/>
      <c r="V109" s="12"/>
      <c r="W109" s="69"/>
      <c r="X109" s="71"/>
      <c r="Y109" s="71"/>
    </row>
    <row r="110" customFormat="false" ht="13.2" hidden="false" customHeight="false" outlineLevel="0" collapsed="false">
      <c r="A110" s="23" t="s">
        <v>12</v>
      </c>
      <c r="B110" s="12"/>
      <c r="C110" s="12"/>
      <c r="D110" s="12"/>
      <c r="E110" s="69"/>
      <c r="F110" s="38"/>
      <c r="G110" s="70"/>
      <c r="H110" s="12"/>
      <c r="I110" s="12"/>
      <c r="J110" s="12"/>
      <c r="K110" s="69"/>
      <c r="L110" s="38"/>
      <c r="M110" s="70"/>
      <c r="N110" s="12"/>
      <c r="O110" s="12"/>
      <c r="P110" s="12"/>
      <c r="Q110" s="69"/>
      <c r="R110" s="38"/>
      <c r="S110" s="70"/>
      <c r="T110" s="12"/>
      <c r="U110" s="12"/>
      <c r="V110" s="12"/>
      <c r="W110" s="69"/>
      <c r="X110" s="71"/>
      <c r="Y110" s="71"/>
    </row>
    <row r="111" customFormat="false" ht="13.2" hidden="false" customHeight="false" outlineLevel="0" collapsed="false">
      <c r="A111" s="72" t="s">
        <v>13</v>
      </c>
      <c r="B111" s="73" t="n">
        <v>98.2385892116183</v>
      </c>
      <c r="C111" s="73" t="n">
        <v>73.0352941176471</v>
      </c>
      <c r="D111" s="73" t="n">
        <v>112.489655172414</v>
      </c>
      <c r="E111" s="74" t="n">
        <v>0</v>
      </c>
      <c r="F111" s="73" t="n">
        <v>0</v>
      </c>
      <c r="G111" s="75" t="n">
        <v>0</v>
      </c>
      <c r="H111" s="73" t="n">
        <v>0</v>
      </c>
      <c r="I111" s="73" t="n">
        <v>0</v>
      </c>
      <c r="J111" s="73" t="s">
        <v>41</v>
      </c>
      <c r="K111" s="74" t="n">
        <v>85.1612903225806</v>
      </c>
      <c r="L111" s="76" t="n">
        <v>85.1612903225806</v>
      </c>
      <c r="M111" s="75" t="n">
        <v>0</v>
      </c>
      <c r="N111" s="73" t="n">
        <v>30.5135135135135</v>
      </c>
      <c r="O111" s="73" t="n">
        <v>0</v>
      </c>
      <c r="P111" s="73" t="n">
        <v>30.5135135135135</v>
      </c>
      <c r="Q111" s="74" t="n">
        <v>116.693359375</v>
      </c>
      <c r="R111" s="76" t="n">
        <v>8.79385964912281</v>
      </c>
      <c r="S111" s="75" t="n">
        <v>136.456445993031</v>
      </c>
      <c r="T111" s="73" t="n">
        <v>53.3898305084746</v>
      </c>
      <c r="U111" s="73" t="n">
        <v>57.3913043478261</v>
      </c>
      <c r="V111" s="73" t="n">
        <v>44.7761194029851</v>
      </c>
      <c r="W111" s="74" t="n">
        <v>91.95625</v>
      </c>
      <c r="X111" s="76" t="n">
        <v>118.207547169811</v>
      </c>
      <c r="Y111" s="76" t="n">
        <v>25.0919540229885</v>
      </c>
    </row>
    <row r="112" customFormat="false" ht="13.2" hidden="false" customHeight="false" outlineLevel="0" collapsed="false">
      <c r="A112" s="72" t="s">
        <v>14</v>
      </c>
      <c r="B112" s="73" t="n">
        <v>104.76618705036</v>
      </c>
      <c r="C112" s="73" t="n">
        <v>43.5950413223141</v>
      </c>
      <c r="D112" s="73" t="n">
        <v>126.190476190476</v>
      </c>
      <c r="E112" s="74" t="n">
        <v>0</v>
      </c>
      <c r="F112" s="73" t="n">
        <v>0</v>
      </c>
      <c r="G112" s="75" t="n">
        <v>0</v>
      </c>
      <c r="H112" s="73" t="n">
        <v>22.7652173913044</v>
      </c>
      <c r="I112" s="73" t="n">
        <v>29.0888888888889</v>
      </c>
      <c r="J112" s="73" t="n">
        <v>0</v>
      </c>
      <c r="K112" s="74" t="s">
        <v>41</v>
      </c>
      <c r="L112" s="76" t="s">
        <v>41</v>
      </c>
      <c r="M112" s="75" t="s">
        <v>41</v>
      </c>
      <c r="N112" s="73" t="n">
        <v>76.1904761904762</v>
      </c>
      <c r="O112" s="73" t="s">
        <v>41</v>
      </c>
      <c r="P112" s="73" t="n">
        <v>76.1904761904762</v>
      </c>
      <c r="Q112" s="74" t="n">
        <v>158.303362001564</v>
      </c>
      <c r="R112" s="76" t="n">
        <v>41.8720379146919</v>
      </c>
      <c r="S112" s="75" t="n">
        <v>144.487881157154</v>
      </c>
      <c r="T112" s="73" t="n">
        <v>65.7777777777778</v>
      </c>
      <c r="U112" s="73" t="n">
        <v>0</v>
      </c>
      <c r="V112" s="73" t="n">
        <v>65.7777777777778</v>
      </c>
      <c r="W112" s="74" t="n">
        <v>1.171875</v>
      </c>
      <c r="X112" s="76" t="n">
        <v>1.19047619047619</v>
      </c>
      <c r="Y112" s="76" t="n">
        <v>0</v>
      </c>
    </row>
    <row r="113" customFormat="false" ht="13.2" hidden="false" customHeight="false" outlineLevel="0" collapsed="false">
      <c r="A113" s="72" t="s">
        <v>15</v>
      </c>
      <c r="B113" s="73" t="n">
        <v>199.89818468824</v>
      </c>
      <c r="C113" s="73" t="n">
        <v>125.285714285714</v>
      </c>
      <c r="D113" s="73" t="n">
        <v>134.759800427655</v>
      </c>
      <c r="E113" s="74" t="n">
        <v>42.7659574468085</v>
      </c>
      <c r="F113" s="73" t="n">
        <v>42.7659574468085</v>
      </c>
      <c r="G113" s="75" t="n">
        <v>0</v>
      </c>
      <c r="H113" s="73" t="n">
        <v>69.1395348837209</v>
      </c>
      <c r="I113" s="73" t="n">
        <v>25.1860465116279</v>
      </c>
      <c r="J113" s="73" t="n">
        <v>111.176470588235</v>
      </c>
      <c r="K113" s="74" t="n">
        <v>76.1458563535912</v>
      </c>
      <c r="L113" s="76" t="n">
        <v>75.7591160220995</v>
      </c>
      <c r="M113" s="75" t="n">
        <v>0.85995085995086</v>
      </c>
      <c r="N113" s="73" t="n">
        <v>130.512915129151</v>
      </c>
      <c r="O113" s="73" t="n">
        <v>113.542435424354</v>
      </c>
      <c r="P113" s="73" t="n">
        <v>17.6206896551724</v>
      </c>
      <c r="Q113" s="74" t="n">
        <v>215.21659524737</v>
      </c>
      <c r="R113" s="76" t="n">
        <v>66.0927152317881</v>
      </c>
      <c r="S113" s="75" t="n">
        <v>163.520290474156</v>
      </c>
      <c r="T113" s="73" t="n">
        <v>55.3307692307692</v>
      </c>
      <c r="U113" s="73" t="n">
        <v>55.3307692307692</v>
      </c>
      <c r="V113" s="73" t="n">
        <v>0</v>
      </c>
      <c r="W113" s="74" t="n">
        <v>123.385942327497</v>
      </c>
      <c r="X113" s="76" t="n">
        <v>90.8433829287392</v>
      </c>
      <c r="Y113" s="76" t="n">
        <v>86.6072607260726</v>
      </c>
    </row>
    <row r="114" customFormat="false" ht="13.2" hidden="false" customHeight="false" outlineLevel="0" collapsed="false">
      <c r="A114" s="72" t="s">
        <v>16</v>
      </c>
      <c r="B114" s="73" t="n">
        <v>131.920913610938</v>
      </c>
      <c r="C114" s="73" t="n">
        <v>127.882691112492</v>
      </c>
      <c r="D114" s="73" t="n">
        <v>55.1804670912951</v>
      </c>
      <c r="E114" s="74" t="n">
        <v>37.9426644182125</v>
      </c>
      <c r="F114" s="73" t="n">
        <v>37.9426644182125</v>
      </c>
      <c r="G114" s="75" t="n">
        <v>0</v>
      </c>
      <c r="H114" s="73" t="n">
        <v>124.370044052863</v>
      </c>
      <c r="I114" s="73" t="n">
        <v>124.370044052863</v>
      </c>
      <c r="J114" s="73" t="n">
        <v>0</v>
      </c>
      <c r="K114" s="74" t="n">
        <v>66.3716814159292</v>
      </c>
      <c r="L114" s="76" t="n">
        <v>66.3716814159292</v>
      </c>
      <c r="M114" s="75" t="n">
        <v>0</v>
      </c>
      <c r="N114" s="73" t="n">
        <v>164.95867768595</v>
      </c>
      <c r="O114" s="73" t="n">
        <v>141.818181818182</v>
      </c>
      <c r="P114" s="73" t="n">
        <v>23.1404958677686</v>
      </c>
      <c r="Q114" s="74" t="n">
        <v>234.689737470167</v>
      </c>
      <c r="R114" s="76" t="n">
        <v>57.6014319809069</v>
      </c>
      <c r="S114" s="75" t="n">
        <v>199.194630872483</v>
      </c>
      <c r="T114" s="73" t="n">
        <v>60.8905950095969</v>
      </c>
      <c r="U114" s="73" t="n">
        <v>58.1957773512476</v>
      </c>
      <c r="V114" s="73" t="n">
        <v>9.68275862068966</v>
      </c>
      <c r="W114" s="74" t="n">
        <v>87.8765432098765</v>
      </c>
      <c r="X114" s="76" t="n">
        <v>76.9347442680776</v>
      </c>
      <c r="Y114" s="76" t="n">
        <v>46.6466165413534</v>
      </c>
    </row>
    <row r="115" customFormat="false" ht="13.2" hidden="false" customHeight="false" outlineLevel="0" collapsed="false">
      <c r="A115" s="72" t="s">
        <v>17</v>
      </c>
      <c r="B115" s="73" t="n">
        <v>119.593346838682</v>
      </c>
      <c r="C115" s="73" t="n">
        <v>103.102782812667</v>
      </c>
      <c r="D115" s="73" t="n">
        <v>119.709752321981</v>
      </c>
      <c r="E115" s="74" t="n">
        <v>29.4815724815725</v>
      </c>
      <c r="F115" s="73" t="n">
        <v>28.1056511056511</v>
      </c>
      <c r="G115" s="75" t="n">
        <v>12.1739130434783</v>
      </c>
      <c r="H115" s="73" t="n">
        <v>88.4668076109937</v>
      </c>
      <c r="I115" s="73" t="n">
        <v>86.307822410148</v>
      </c>
      <c r="J115" s="73" t="n">
        <v>12.0141176470588</v>
      </c>
      <c r="K115" s="74" t="n">
        <v>53.4577831132453</v>
      </c>
      <c r="L115" s="76" t="n">
        <v>43.4617847138856</v>
      </c>
      <c r="M115" s="75" t="n">
        <v>85.2559726962457</v>
      </c>
      <c r="N115" s="73" t="n">
        <v>15.2173913043478</v>
      </c>
      <c r="O115" s="73" t="n">
        <v>0</v>
      </c>
      <c r="P115" s="73" t="n">
        <v>20.7920792079208</v>
      </c>
      <c r="Q115" s="74" t="n">
        <v>107.202166064982</v>
      </c>
      <c r="R115" s="76" t="n">
        <v>58.5172769468798</v>
      </c>
      <c r="S115" s="75" t="n">
        <v>112.783751493429</v>
      </c>
      <c r="T115" s="73" t="n">
        <v>87.8306613226453</v>
      </c>
      <c r="U115" s="73" t="n">
        <v>87.0557851239669</v>
      </c>
      <c r="V115" s="73" t="n">
        <v>33.5148514851485</v>
      </c>
      <c r="W115" s="74" t="n">
        <v>53.5</v>
      </c>
      <c r="X115" s="76" t="n">
        <v>49.4269662921348</v>
      </c>
      <c r="Y115" s="76" t="n">
        <v>93.5483870967742</v>
      </c>
    </row>
    <row r="116" customFormat="false" ht="13.2" hidden="false" customHeight="false" outlineLevel="0" collapsed="false">
      <c r="A116" s="72" t="s">
        <v>18</v>
      </c>
      <c r="B116" s="73" t="n">
        <v>46.4830253545337</v>
      </c>
      <c r="C116" s="73" t="n">
        <v>40.6993267440195</v>
      </c>
      <c r="D116" s="73" t="n">
        <v>93.6809744779582</v>
      </c>
      <c r="E116" s="74" t="n">
        <v>34.2482006036685</v>
      </c>
      <c r="F116" s="73" t="n">
        <v>32.8040399349896</v>
      </c>
      <c r="G116" s="75" t="n">
        <v>24.5849802371542</v>
      </c>
      <c r="H116" s="73" t="n">
        <v>105.382284382284</v>
      </c>
      <c r="I116" s="73" t="n">
        <v>105.382284382284</v>
      </c>
      <c r="J116" s="73" t="n">
        <v>0</v>
      </c>
      <c r="K116" s="74" t="n">
        <v>19.5082463816897</v>
      </c>
      <c r="L116" s="76" t="n">
        <v>15.3850555368563</v>
      </c>
      <c r="M116" s="75" t="n">
        <v>84.192439862543</v>
      </c>
      <c r="N116" s="73" t="n">
        <v>22.7184466019418</v>
      </c>
      <c r="O116" s="73" t="n">
        <v>12.3162274618585</v>
      </c>
      <c r="P116" s="73" t="n">
        <v>45.4545454545455</v>
      </c>
      <c r="Q116" s="74" t="n">
        <v>36.3617245005258</v>
      </c>
      <c r="R116" s="76" t="n">
        <v>18.7933753943218</v>
      </c>
      <c r="S116" s="75" t="n">
        <v>38.3199541284404</v>
      </c>
      <c r="T116" s="73" t="n">
        <v>25.5</v>
      </c>
      <c r="U116" s="73" t="n">
        <v>25.4166666666667</v>
      </c>
      <c r="V116" s="73" t="n">
        <v>0.313479623824451</v>
      </c>
      <c r="W116" s="74" t="n">
        <v>13.6206896551724</v>
      </c>
      <c r="X116" s="76" t="n">
        <v>13.6206896551724</v>
      </c>
      <c r="Y116" s="76" t="n">
        <v>0</v>
      </c>
    </row>
    <row r="117" customFormat="false" ht="13.2" hidden="false" customHeight="false" outlineLevel="0" collapsed="false">
      <c r="B117" s="73"/>
      <c r="C117" s="73"/>
      <c r="D117" s="73"/>
      <c r="E117" s="74"/>
      <c r="F117" s="73"/>
      <c r="G117" s="75"/>
      <c r="H117" s="73"/>
      <c r="I117" s="73"/>
      <c r="J117" s="73"/>
      <c r="K117" s="74"/>
      <c r="L117" s="76"/>
      <c r="M117" s="75"/>
      <c r="N117" s="73"/>
      <c r="O117" s="73"/>
      <c r="P117" s="73"/>
      <c r="Q117" s="74"/>
      <c r="R117" s="76"/>
      <c r="S117" s="75"/>
      <c r="T117" s="73"/>
      <c r="U117" s="73"/>
      <c r="V117" s="73"/>
      <c r="W117" s="74"/>
      <c r="X117" s="76"/>
      <c r="Y117" s="76"/>
    </row>
    <row r="118" customFormat="false" ht="13.2" hidden="false" customHeight="false" outlineLevel="0" collapsed="false">
      <c r="A118" s="23" t="s">
        <v>19</v>
      </c>
      <c r="B118" s="73"/>
      <c r="C118" s="73"/>
      <c r="D118" s="73"/>
      <c r="E118" s="74"/>
      <c r="F118" s="73"/>
      <c r="G118" s="75"/>
      <c r="H118" s="73"/>
      <c r="I118" s="73"/>
      <c r="J118" s="73"/>
      <c r="K118" s="74"/>
      <c r="L118" s="76"/>
      <c r="M118" s="75"/>
      <c r="N118" s="73"/>
      <c r="O118" s="73"/>
      <c r="P118" s="73"/>
      <c r="Q118" s="74"/>
      <c r="R118" s="76"/>
      <c r="S118" s="75"/>
      <c r="T118" s="73"/>
      <c r="U118" s="73"/>
      <c r="V118" s="73"/>
      <c r="W118" s="74"/>
      <c r="X118" s="76"/>
      <c r="Y118" s="76"/>
    </row>
    <row r="119" customFormat="false" ht="13.2" hidden="false" customHeight="false" outlineLevel="0" collapsed="false">
      <c r="A119" s="72" t="s">
        <v>13</v>
      </c>
      <c r="B119" s="73" t="n">
        <v>45</v>
      </c>
      <c r="C119" s="73" t="n">
        <v>45</v>
      </c>
      <c r="D119" s="73" t="n">
        <v>0</v>
      </c>
      <c r="E119" s="74" t="n">
        <v>0</v>
      </c>
      <c r="F119" s="73" t="s">
        <v>41</v>
      </c>
      <c r="G119" s="75" t="n">
        <v>0</v>
      </c>
      <c r="H119" s="73" t="s">
        <v>41</v>
      </c>
      <c r="I119" s="73" t="s">
        <v>41</v>
      </c>
      <c r="J119" s="73" t="s">
        <v>41</v>
      </c>
      <c r="K119" s="74" t="n">
        <v>0</v>
      </c>
      <c r="L119" s="76" t="s">
        <v>41</v>
      </c>
      <c r="M119" s="75" t="n">
        <v>0</v>
      </c>
      <c r="N119" s="73" t="s">
        <v>41</v>
      </c>
      <c r="O119" s="73" t="s">
        <v>41</v>
      </c>
      <c r="P119" s="73" t="s">
        <v>41</v>
      </c>
      <c r="Q119" s="74" t="n">
        <v>61.0272727272727</v>
      </c>
      <c r="R119" s="76" t="n">
        <v>0</v>
      </c>
      <c r="S119" s="75" t="n">
        <v>65.8137254901961</v>
      </c>
      <c r="T119" s="73" t="n">
        <v>54.9366754617414</v>
      </c>
      <c r="U119" s="73" t="n">
        <v>17.3804347826087</v>
      </c>
      <c r="V119" s="73" t="n">
        <v>63.1648745519713</v>
      </c>
      <c r="W119" s="74" t="n">
        <v>83.7216494845361</v>
      </c>
      <c r="X119" s="76" t="n">
        <v>81.1347517730496</v>
      </c>
      <c r="Y119" s="76" t="n">
        <v>46.0623501199041</v>
      </c>
    </row>
    <row r="120" customFormat="false" ht="13.2" hidden="false" customHeight="false" outlineLevel="0" collapsed="false">
      <c r="A120" s="72" t="s">
        <v>14</v>
      </c>
      <c r="B120" s="73" t="n">
        <v>91.1921708185053</v>
      </c>
      <c r="C120" s="73" t="n">
        <v>115.196078431373</v>
      </c>
      <c r="D120" s="73" t="n">
        <v>30.7692307692308</v>
      </c>
      <c r="E120" s="74" t="n">
        <v>39.344262295082</v>
      </c>
      <c r="F120" s="73" t="n">
        <v>77.4193548387097</v>
      </c>
      <c r="G120" s="75" t="n">
        <v>0</v>
      </c>
      <c r="H120" s="73" t="s">
        <v>41</v>
      </c>
      <c r="I120" s="73" t="s">
        <v>41</v>
      </c>
      <c r="J120" s="73" t="s">
        <v>41</v>
      </c>
      <c r="K120" s="74" t="n">
        <v>40.6698564593302</v>
      </c>
      <c r="L120" s="76" t="n">
        <v>33.8028169014085</v>
      </c>
      <c r="M120" s="75" t="n">
        <v>29.1866028708134</v>
      </c>
      <c r="N120" s="73" t="n">
        <v>63.6363636363636</v>
      </c>
      <c r="O120" s="73" t="n">
        <v>0</v>
      </c>
      <c r="P120" s="73" t="n">
        <v>90.3225806451613</v>
      </c>
      <c r="Q120" s="74" t="n">
        <v>64.0160642570281</v>
      </c>
      <c r="R120" s="76" t="n">
        <v>4.63917525773196</v>
      </c>
      <c r="S120" s="75" t="n">
        <v>64.7493837304848</v>
      </c>
      <c r="T120" s="73" t="n">
        <v>121.785714285714</v>
      </c>
      <c r="U120" s="73" t="n">
        <v>46.2857142857143</v>
      </c>
      <c r="V120" s="73" t="n">
        <v>120.93023255814</v>
      </c>
      <c r="W120" s="74" t="n">
        <v>105.224358974359</v>
      </c>
      <c r="X120" s="76" t="n">
        <v>75.32</v>
      </c>
      <c r="Y120" s="76" t="n">
        <v>89.171974522293</v>
      </c>
    </row>
    <row r="121" customFormat="false" ht="13.2" hidden="false" customHeight="false" outlineLevel="0" collapsed="false">
      <c r="A121" s="72" t="s">
        <v>15</v>
      </c>
      <c r="B121" s="73" t="n">
        <v>239.225806451613</v>
      </c>
      <c r="C121" s="73" t="n">
        <v>99.0967741935484</v>
      </c>
      <c r="D121" s="73" t="n">
        <v>184.851063829787</v>
      </c>
      <c r="E121" s="74" t="s">
        <v>41</v>
      </c>
      <c r="F121" s="73" t="s">
        <v>41</v>
      </c>
      <c r="G121" s="75" t="s">
        <v>41</v>
      </c>
      <c r="H121" s="73" t="s">
        <v>41</v>
      </c>
      <c r="I121" s="73" t="s">
        <v>41</v>
      </c>
      <c r="J121" s="73" t="s">
        <v>41</v>
      </c>
      <c r="K121" s="74" t="s">
        <v>41</v>
      </c>
      <c r="L121" s="76" t="s">
        <v>41</v>
      </c>
      <c r="M121" s="75" t="s">
        <v>41</v>
      </c>
      <c r="N121" s="73" t="s">
        <v>41</v>
      </c>
      <c r="O121" s="73" t="s">
        <v>41</v>
      </c>
      <c r="P121" s="73" t="s">
        <v>41</v>
      </c>
      <c r="Q121" s="74" t="n">
        <v>51.8702290076336</v>
      </c>
      <c r="R121" s="76" t="n">
        <v>9.38931297709924</v>
      </c>
      <c r="S121" s="75" t="n">
        <v>46.7647058823529</v>
      </c>
      <c r="T121" s="73" t="n">
        <v>560</v>
      </c>
      <c r="U121" s="73" t="n">
        <v>160</v>
      </c>
      <c r="V121" s="73" t="n">
        <v>400</v>
      </c>
      <c r="W121" s="74" t="n">
        <v>39.078431372549</v>
      </c>
      <c r="X121" s="76" t="n">
        <v>35.2303921568628</v>
      </c>
      <c r="Y121" s="76" t="n">
        <v>12.8688524590164</v>
      </c>
    </row>
    <row r="122" customFormat="false" ht="13.2" hidden="false" customHeight="false" outlineLevel="0" collapsed="false">
      <c r="A122" s="72" t="s">
        <v>17</v>
      </c>
      <c r="B122" s="73" t="n">
        <v>123.98322851153</v>
      </c>
      <c r="C122" s="73" t="n">
        <v>103.438155136268</v>
      </c>
      <c r="D122" s="73" t="n">
        <v>155.555555555556</v>
      </c>
      <c r="E122" s="74" t="n">
        <v>0</v>
      </c>
      <c r="F122" s="73" t="n">
        <v>0</v>
      </c>
      <c r="G122" s="75" t="n">
        <v>0</v>
      </c>
      <c r="H122" s="73" t="n">
        <v>70</v>
      </c>
      <c r="I122" s="73" t="n">
        <v>70</v>
      </c>
      <c r="J122" s="73" t="n">
        <v>0</v>
      </c>
      <c r="K122" s="74" t="n">
        <v>53.3333333333333</v>
      </c>
      <c r="L122" s="76" t="n">
        <v>53.3333333333333</v>
      </c>
      <c r="M122" s="75" t="n">
        <v>0</v>
      </c>
      <c r="N122" s="73" t="n">
        <v>108</v>
      </c>
      <c r="O122" s="73" t="n">
        <v>55.5</v>
      </c>
      <c r="P122" s="73" t="n">
        <v>52.5</v>
      </c>
      <c r="Q122" s="74" t="n">
        <v>238.733333333333</v>
      </c>
      <c r="R122" s="76" t="n">
        <v>89.4</v>
      </c>
      <c r="S122" s="75" t="n">
        <v>215.384615384615</v>
      </c>
      <c r="T122" s="73" t="n">
        <v>0</v>
      </c>
      <c r="U122" s="73" t="n">
        <v>0</v>
      </c>
      <c r="V122" s="73" t="s">
        <v>41</v>
      </c>
      <c r="W122" s="74" t="n">
        <v>40.3015427769986</v>
      </c>
      <c r="X122" s="76" t="n">
        <v>37.3562412342216</v>
      </c>
      <c r="Y122" s="76" t="n">
        <v>67.741935483871</v>
      </c>
    </row>
    <row r="123" customFormat="false" ht="13.2" hidden="false" customHeight="false" outlineLevel="0" collapsed="false">
      <c r="B123" s="73"/>
      <c r="C123" s="73"/>
      <c r="D123" s="73"/>
      <c r="E123" s="74"/>
      <c r="F123" s="73"/>
      <c r="G123" s="75"/>
      <c r="H123" s="73"/>
      <c r="I123" s="73"/>
      <c r="J123" s="73"/>
      <c r="K123" s="74"/>
      <c r="L123" s="76"/>
      <c r="M123" s="75"/>
      <c r="N123" s="73"/>
      <c r="O123" s="73"/>
      <c r="P123" s="73"/>
      <c r="Q123" s="74"/>
      <c r="R123" s="76"/>
      <c r="S123" s="75"/>
      <c r="T123" s="73"/>
      <c r="U123" s="73"/>
      <c r="V123" s="73"/>
      <c r="W123" s="74"/>
      <c r="X123" s="76"/>
      <c r="Y123" s="76"/>
    </row>
    <row r="124" customFormat="false" ht="13.2" hidden="false" customHeight="false" outlineLevel="0" collapsed="false">
      <c r="A124" s="23" t="s">
        <v>20</v>
      </c>
      <c r="B124" s="73"/>
      <c r="C124" s="73"/>
      <c r="D124" s="73"/>
      <c r="E124" s="74"/>
      <c r="F124" s="73"/>
      <c r="G124" s="75"/>
      <c r="H124" s="73"/>
      <c r="I124" s="73"/>
      <c r="J124" s="73"/>
      <c r="K124" s="74"/>
      <c r="L124" s="76"/>
      <c r="M124" s="75"/>
      <c r="N124" s="73"/>
      <c r="O124" s="73"/>
      <c r="P124" s="73"/>
      <c r="Q124" s="74"/>
      <c r="R124" s="76"/>
      <c r="S124" s="75"/>
      <c r="T124" s="73"/>
      <c r="U124" s="73"/>
      <c r="V124" s="73"/>
      <c r="W124" s="74"/>
      <c r="X124" s="76"/>
      <c r="Y124" s="76"/>
    </row>
    <row r="125" customFormat="false" ht="13.2" hidden="false" customHeight="false" outlineLevel="0" collapsed="false">
      <c r="A125" s="72" t="s">
        <v>13</v>
      </c>
      <c r="B125" s="73" t="n">
        <v>0</v>
      </c>
      <c r="C125" s="73" t="n">
        <v>0</v>
      </c>
      <c r="D125" s="73" t="n">
        <v>0</v>
      </c>
      <c r="E125" s="74" t="s">
        <v>41</v>
      </c>
      <c r="F125" s="73" t="s">
        <v>41</v>
      </c>
      <c r="G125" s="75" t="s">
        <v>41</v>
      </c>
      <c r="H125" s="73" t="s">
        <v>41</v>
      </c>
      <c r="I125" s="73" t="s">
        <v>41</v>
      </c>
      <c r="J125" s="73" t="s">
        <v>41</v>
      </c>
      <c r="K125" s="74" t="s">
        <v>41</v>
      </c>
      <c r="L125" s="76" t="s">
        <v>41</v>
      </c>
      <c r="M125" s="75" t="s">
        <v>41</v>
      </c>
      <c r="N125" s="73" t="s">
        <v>41</v>
      </c>
      <c r="O125" s="73" t="s">
        <v>41</v>
      </c>
      <c r="P125" s="73" t="s">
        <v>41</v>
      </c>
      <c r="Q125" s="74" t="n">
        <v>36.5450617283951</v>
      </c>
      <c r="R125" s="76" t="n">
        <v>0</v>
      </c>
      <c r="S125" s="75" t="n">
        <v>36.5450617283951</v>
      </c>
      <c r="T125" s="73" t="n">
        <v>40.4838709677419</v>
      </c>
      <c r="U125" s="73" t="n">
        <v>0</v>
      </c>
      <c r="V125" s="73" t="n">
        <v>40.4838709677419</v>
      </c>
      <c r="W125" s="74" t="n">
        <v>102.545454545455</v>
      </c>
      <c r="X125" s="76" t="n">
        <v>15.6</v>
      </c>
      <c r="Y125" s="76" t="n">
        <v>95.4545454545455</v>
      </c>
    </row>
    <row r="126" customFormat="false" ht="13.2" hidden="false" customHeight="false" outlineLevel="0" collapsed="false">
      <c r="A126" s="72" t="s">
        <v>21</v>
      </c>
      <c r="B126" s="73" t="n">
        <v>62.7697841726619</v>
      </c>
      <c r="C126" s="73" t="n">
        <v>96</v>
      </c>
      <c r="D126" s="73" t="n">
        <v>42.0503597122302</v>
      </c>
      <c r="E126" s="74" t="s">
        <v>41</v>
      </c>
      <c r="F126" s="73" t="s">
        <v>41</v>
      </c>
      <c r="G126" s="75" t="s">
        <v>41</v>
      </c>
      <c r="H126" s="73" t="s">
        <v>41</v>
      </c>
      <c r="I126" s="73" t="s">
        <v>41</v>
      </c>
      <c r="J126" s="73" t="s">
        <v>41</v>
      </c>
      <c r="K126" s="74" t="s">
        <v>41</v>
      </c>
      <c r="L126" s="76" t="s">
        <v>41</v>
      </c>
      <c r="M126" s="75" t="s">
        <v>41</v>
      </c>
      <c r="N126" s="73" t="s">
        <v>41</v>
      </c>
      <c r="O126" s="73" t="s">
        <v>41</v>
      </c>
      <c r="P126" s="73" t="s">
        <v>41</v>
      </c>
      <c r="Q126" s="74" t="n">
        <v>105.36874451273</v>
      </c>
      <c r="R126" s="76" t="n">
        <v>0</v>
      </c>
      <c r="S126" s="75" t="n">
        <v>105.36874451273</v>
      </c>
      <c r="T126" s="73" t="s">
        <v>41</v>
      </c>
      <c r="U126" s="73" t="s">
        <v>41</v>
      </c>
      <c r="V126" s="73" t="s">
        <v>41</v>
      </c>
      <c r="W126" s="74" t="s">
        <v>41</v>
      </c>
      <c r="X126" s="76" t="s">
        <v>41</v>
      </c>
      <c r="Y126" s="76" t="s">
        <v>41</v>
      </c>
    </row>
    <row r="127" customFormat="false" ht="13.2" hidden="false" customHeight="false" outlineLevel="0" collapsed="false">
      <c r="B127" s="73"/>
      <c r="C127" s="73"/>
      <c r="D127" s="73"/>
      <c r="E127" s="74"/>
      <c r="F127" s="76"/>
      <c r="G127" s="75"/>
      <c r="H127" s="73"/>
      <c r="I127" s="73"/>
      <c r="J127" s="73"/>
      <c r="K127" s="74"/>
      <c r="L127" s="76"/>
      <c r="M127" s="75"/>
      <c r="N127" s="73"/>
      <c r="O127" s="73"/>
      <c r="P127" s="73"/>
      <c r="Q127" s="74"/>
      <c r="R127" s="76"/>
      <c r="S127" s="75"/>
      <c r="T127" s="73"/>
      <c r="U127" s="73"/>
      <c r="V127" s="73"/>
      <c r="W127" s="74"/>
      <c r="X127" s="76"/>
      <c r="Y127" s="76"/>
    </row>
    <row r="128" customFormat="false" ht="13.2" hidden="false" customHeight="false" outlineLevel="0" collapsed="false">
      <c r="A128" s="23" t="s">
        <v>22</v>
      </c>
      <c r="B128" s="73" t="n">
        <v>97.5924083769634</v>
      </c>
      <c r="C128" s="73" t="n">
        <v>82.9006277389553</v>
      </c>
      <c r="D128" s="73" t="n">
        <v>108.561266367012</v>
      </c>
      <c r="E128" s="74" t="n">
        <v>32.0688634835239</v>
      </c>
      <c r="F128" s="73" t="n">
        <v>31.4219969867142</v>
      </c>
      <c r="G128" s="75" t="n">
        <v>11.4612452350699</v>
      </c>
      <c r="H128" s="73" t="n">
        <v>97.7495784148398</v>
      </c>
      <c r="I128" s="73" t="n">
        <v>96.9786621507197</v>
      </c>
      <c r="J128" s="73" t="n">
        <v>6.85882352941177</v>
      </c>
      <c r="K128" s="74" t="n">
        <v>42.2179022780327</v>
      </c>
      <c r="L128" s="76" t="n">
        <v>38.2042431660547</v>
      </c>
      <c r="M128" s="75" t="n">
        <v>31.301446051168</v>
      </c>
      <c r="N128" s="73" t="n">
        <v>68.185450208706</v>
      </c>
      <c r="O128" s="73" t="n">
        <v>52.1135430916553</v>
      </c>
      <c r="P128" s="73" t="n">
        <v>35.9632422243167</v>
      </c>
      <c r="Q128" s="74" t="n">
        <v>114.869054078495</v>
      </c>
      <c r="R128" s="76" t="n">
        <v>43.8733643823464</v>
      </c>
      <c r="S128" s="75" t="n">
        <v>108.845205479452</v>
      </c>
      <c r="T128" s="73" t="n">
        <v>57.9869383490073</v>
      </c>
      <c r="U128" s="73" t="n">
        <v>50.8955993930197</v>
      </c>
      <c r="V128" s="73" t="n">
        <v>41.3351104341203</v>
      </c>
      <c r="W128" s="74" t="n">
        <v>92.5435017400696</v>
      </c>
      <c r="X128" s="76" t="n">
        <v>74.3178304397415</v>
      </c>
      <c r="Y128" s="76" t="n">
        <v>70.2368821292776</v>
      </c>
    </row>
    <row r="129" customFormat="false" ht="13.2" hidden="false" customHeight="false" outlineLevel="0" collapsed="false">
      <c r="A129" s="66"/>
      <c r="B129" s="66"/>
      <c r="C129" s="66"/>
      <c r="D129" s="66"/>
      <c r="E129" s="77"/>
      <c r="F129" s="66"/>
      <c r="G129" s="78"/>
      <c r="H129" s="66"/>
      <c r="I129" s="66"/>
      <c r="J129" s="66"/>
      <c r="K129" s="77"/>
      <c r="L129" s="66"/>
      <c r="M129" s="78"/>
      <c r="N129" s="66"/>
      <c r="O129" s="66"/>
      <c r="P129" s="66"/>
      <c r="Q129" s="77"/>
      <c r="R129" s="66"/>
      <c r="S129" s="78"/>
      <c r="T129" s="66"/>
      <c r="U129" s="66"/>
      <c r="V129" s="66"/>
      <c r="W129" s="77"/>
      <c r="X129" s="66"/>
      <c r="Y129" s="66"/>
    </row>
    <row r="130" customFormat="false" ht="13.2" hidden="false" customHeight="false" outlineLevel="0" collapsed="false">
      <c r="A130" s="79" t="s">
        <v>23</v>
      </c>
    </row>
    <row r="132" customFormat="false" ht="13.2" hidden="false" customHeight="false" outlineLevel="0" collapsed="false">
      <c r="A132" s="23" t="s">
        <v>81</v>
      </c>
    </row>
    <row r="133" customFormat="false" ht="13.2" hidden="false" customHeight="true" outlineLevel="0" collapsed="false">
      <c r="A133" s="62"/>
      <c r="B133" s="63" t="s">
        <v>1</v>
      </c>
      <c r="C133" s="63"/>
      <c r="D133" s="63"/>
      <c r="E133" s="64" t="s">
        <v>2</v>
      </c>
      <c r="F133" s="64"/>
      <c r="G133" s="64"/>
      <c r="H133" s="64" t="s">
        <v>3</v>
      </c>
      <c r="I133" s="64"/>
      <c r="J133" s="64"/>
      <c r="K133" s="64" t="s">
        <v>4</v>
      </c>
      <c r="L133" s="64"/>
      <c r="M133" s="64"/>
      <c r="N133" s="64" t="s">
        <v>5</v>
      </c>
      <c r="O133" s="64"/>
      <c r="P133" s="64"/>
      <c r="Q133" s="64" t="s">
        <v>6</v>
      </c>
      <c r="R133" s="64"/>
      <c r="S133" s="64"/>
      <c r="T133" s="64" t="s">
        <v>7</v>
      </c>
      <c r="U133" s="64"/>
      <c r="V133" s="64"/>
      <c r="W133" s="65" t="s">
        <v>8</v>
      </c>
      <c r="X133" s="65"/>
      <c r="Y133" s="65"/>
    </row>
    <row r="134" customFormat="false" ht="26.4" hidden="false" customHeight="false" outlineLevel="0" collapsed="false">
      <c r="A134" s="66"/>
      <c r="B134" s="7" t="s">
        <v>9</v>
      </c>
      <c r="C134" s="7" t="s">
        <v>10</v>
      </c>
      <c r="D134" s="7" t="s">
        <v>11</v>
      </c>
      <c r="E134" s="67" t="s">
        <v>9</v>
      </c>
      <c r="F134" s="7" t="s">
        <v>10</v>
      </c>
      <c r="G134" s="35" t="s">
        <v>11</v>
      </c>
      <c r="H134" s="7" t="s">
        <v>9</v>
      </c>
      <c r="I134" s="7" t="s">
        <v>10</v>
      </c>
      <c r="J134" s="7" t="s">
        <v>11</v>
      </c>
      <c r="K134" s="67" t="s">
        <v>9</v>
      </c>
      <c r="L134" s="7" t="s">
        <v>10</v>
      </c>
      <c r="M134" s="35" t="s">
        <v>11</v>
      </c>
      <c r="N134" s="7" t="s">
        <v>9</v>
      </c>
      <c r="O134" s="7" t="s">
        <v>10</v>
      </c>
      <c r="P134" s="7" t="s">
        <v>11</v>
      </c>
      <c r="Q134" s="67" t="s">
        <v>9</v>
      </c>
      <c r="R134" s="7" t="s">
        <v>10</v>
      </c>
      <c r="S134" s="35" t="s">
        <v>11</v>
      </c>
      <c r="T134" s="7" t="s">
        <v>9</v>
      </c>
      <c r="U134" s="7" t="s">
        <v>10</v>
      </c>
      <c r="V134" s="7" t="s">
        <v>11</v>
      </c>
      <c r="W134" s="67" t="s">
        <v>9</v>
      </c>
      <c r="X134" s="68" t="s">
        <v>10</v>
      </c>
      <c r="Y134" s="68" t="s">
        <v>11</v>
      </c>
    </row>
    <row r="135" customFormat="false" ht="13.2" hidden="false" customHeight="false" outlineLevel="0" collapsed="false">
      <c r="B135" s="12"/>
      <c r="C135" s="12"/>
      <c r="D135" s="12"/>
      <c r="E135" s="69"/>
      <c r="F135" s="38"/>
      <c r="G135" s="70"/>
      <c r="H135" s="12"/>
      <c r="I135" s="12"/>
      <c r="J135" s="12"/>
      <c r="K135" s="69"/>
      <c r="L135" s="38"/>
      <c r="M135" s="70"/>
      <c r="N135" s="12"/>
      <c r="O135" s="12"/>
      <c r="P135" s="12"/>
      <c r="Q135" s="69"/>
      <c r="R135" s="38"/>
      <c r="S135" s="70"/>
      <c r="T135" s="12"/>
      <c r="U135" s="12"/>
      <c r="V135" s="12"/>
      <c r="W135" s="69"/>
      <c r="X135" s="71"/>
      <c r="Y135" s="71"/>
    </row>
    <row r="136" customFormat="false" ht="13.2" hidden="false" customHeight="false" outlineLevel="0" collapsed="false">
      <c r="A136" s="23" t="s">
        <v>12</v>
      </c>
      <c r="B136" s="12"/>
      <c r="C136" s="12"/>
      <c r="D136" s="12"/>
      <c r="E136" s="69"/>
      <c r="F136" s="38"/>
      <c r="G136" s="70"/>
      <c r="H136" s="12"/>
      <c r="I136" s="12"/>
      <c r="J136" s="12"/>
      <c r="K136" s="69"/>
      <c r="L136" s="38"/>
      <c r="M136" s="70"/>
      <c r="N136" s="12"/>
      <c r="O136" s="12"/>
      <c r="P136" s="12"/>
      <c r="Q136" s="69"/>
      <c r="R136" s="38"/>
      <c r="S136" s="70"/>
      <c r="T136" s="12"/>
      <c r="U136" s="12"/>
      <c r="V136" s="12"/>
      <c r="W136" s="69"/>
      <c r="X136" s="71"/>
      <c r="Y136" s="71"/>
    </row>
    <row r="137" customFormat="false" ht="13.2" hidden="false" customHeight="false" outlineLevel="0" collapsed="false">
      <c r="A137" s="72" t="s">
        <v>13</v>
      </c>
      <c r="B137" s="73" t="n">
        <v>115.9</v>
      </c>
      <c r="C137" s="73" t="n">
        <v>99.6</v>
      </c>
      <c r="D137" s="73" t="n">
        <v>131.2</v>
      </c>
      <c r="E137" s="74" t="n">
        <v>0</v>
      </c>
      <c r="F137" s="73" t="n">
        <v>0</v>
      </c>
      <c r="G137" s="75" t="n">
        <v>0</v>
      </c>
      <c r="H137" s="73" t="n">
        <v>0</v>
      </c>
      <c r="I137" s="73" t="n">
        <v>0</v>
      </c>
      <c r="J137" s="73"/>
      <c r="K137" s="74" t="n">
        <v>49</v>
      </c>
      <c r="L137" s="76" t="n">
        <v>49</v>
      </c>
      <c r="M137" s="75" t="n">
        <v>0</v>
      </c>
      <c r="N137" s="73" t="n">
        <v>65.3</v>
      </c>
      <c r="O137" s="73" t="n">
        <v>0</v>
      </c>
      <c r="P137" s="73" t="n">
        <v>65.3</v>
      </c>
      <c r="Q137" s="74" t="n">
        <v>58.2</v>
      </c>
      <c r="R137" s="76" t="n">
        <v>8.1</v>
      </c>
      <c r="S137" s="75" t="n">
        <v>32.4</v>
      </c>
      <c r="T137" s="73" t="n">
        <v>62.6</v>
      </c>
      <c r="U137" s="73" t="n">
        <v>62.7</v>
      </c>
      <c r="V137" s="73" t="n">
        <v>63.4</v>
      </c>
      <c r="W137" s="74" t="n">
        <v>64.9</v>
      </c>
      <c r="X137" s="76" t="n">
        <v>62.1</v>
      </c>
      <c r="Y137" s="76" t="n">
        <v>31.7</v>
      </c>
    </row>
    <row r="138" customFormat="false" ht="13.2" hidden="false" customHeight="false" outlineLevel="0" collapsed="false">
      <c r="A138" s="72" t="s">
        <v>14</v>
      </c>
      <c r="B138" s="73" t="n">
        <v>81.6</v>
      </c>
      <c r="C138" s="73" t="n">
        <v>47.9</v>
      </c>
      <c r="D138" s="73" t="n">
        <v>84.4</v>
      </c>
      <c r="E138" s="74" t="n">
        <v>0</v>
      </c>
      <c r="F138" s="73" t="n">
        <v>0</v>
      </c>
      <c r="G138" s="75" t="n">
        <v>0</v>
      </c>
      <c r="H138" s="73" t="n">
        <v>40.1</v>
      </c>
      <c r="I138" s="73" t="n">
        <v>43.6</v>
      </c>
      <c r="J138" s="73" t="n">
        <v>0</v>
      </c>
      <c r="K138" s="74"/>
      <c r="L138" s="76"/>
      <c r="M138" s="75"/>
      <c r="N138" s="73" t="n">
        <v>56.5</v>
      </c>
      <c r="O138" s="73"/>
      <c r="P138" s="73" t="n">
        <v>56.5</v>
      </c>
      <c r="Q138" s="74" t="n">
        <v>100.2</v>
      </c>
      <c r="R138" s="76" t="n">
        <v>28</v>
      </c>
      <c r="S138" s="75" t="n">
        <v>98.9</v>
      </c>
      <c r="T138" s="73" t="n">
        <v>93.9</v>
      </c>
      <c r="U138" s="73" t="n">
        <v>0</v>
      </c>
      <c r="V138" s="73" t="n">
        <v>93.9</v>
      </c>
      <c r="W138" s="74" t="n">
        <v>7.1</v>
      </c>
      <c r="X138" s="76" t="n">
        <v>7.2</v>
      </c>
      <c r="Y138" s="76" t="n">
        <v>0</v>
      </c>
    </row>
    <row r="139" customFormat="false" ht="13.2" hidden="false" customHeight="false" outlineLevel="0" collapsed="false">
      <c r="A139" s="72" t="s">
        <v>15</v>
      </c>
      <c r="B139" s="73" t="n">
        <v>111.7</v>
      </c>
      <c r="C139" s="73" t="n">
        <v>56.2</v>
      </c>
      <c r="D139" s="73" t="n">
        <v>104.7</v>
      </c>
      <c r="E139" s="74" t="n">
        <v>41.4</v>
      </c>
      <c r="F139" s="73" t="n">
        <v>41.4</v>
      </c>
      <c r="G139" s="75" t="n">
        <v>0</v>
      </c>
      <c r="H139" s="73" t="n">
        <v>98</v>
      </c>
      <c r="I139" s="73" t="n">
        <v>35.7</v>
      </c>
      <c r="J139" s="73" t="n">
        <v>0</v>
      </c>
      <c r="K139" s="74" t="n">
        <v>36.8</v>
      </c>
      <c r="L139" s="76" t="n">
        <v>36.8</v>
      </c>
      <c r="M139" s="75" t="n">
        <v>1.5</v>
      </c>
      <c r="N139" s="73" t="n">
        <v>82.8</v>
      </c>
      <c r="O139" s="73" t="n">
        <v>83.3</v>
      </c>
      <c r="P139" s="73" t="n">
        <v>33.4</v>
      </c>
      <c r="Q139" s="74" t="n">
        <v>140.4</v>
      </c>
      <c r="R139" s="76" t="n">
        <v>42.5</v>
      </c>
      <c r="S139" s="75" t="n">
        <v>113.6</v>
      </c>
      <c r="T139" s="73" t="n">
        <v>103.8</v>
      </c>
      <c r="U139" s="73" t="n">
        <v>103.8</v>
      </c>
      <c r="V139" s="73" t="n">
        <v>0</v>
      </c>
      <c r="W139" s="74" t="n">
        <v>90.1</v>
      </c>
      <c r="X139" s="76" t="n">
        <v>72.9</v>
      </c>
      <c r="Y139" s="76" t="n">
        <v>96.6</v>
      </c>
    </row>
    <row r="140" customFormat="false" ht="13.2" hidden="false" customHeight="false" outlineLevel="0" collapsed="false">
      <c r="A140" s="72" t="s">
        <v>16</v>
      </c>
      <c r="B140" s="73" t="n">
        <v>68.9</v>
      </c>
      <c r="C140" s="73" t="n">
        <v>65.9</v>
      </c>
      <c r="D140" s="73" t="n">
        <v>82.4</v>
      </c>
      <c r="E140" s="74" t="n">
        <v>48</v>
      </c>
      <c r="F140" s="73" t="n">
        <v>48</v>
      </c>
      <c r="G140" s="75" t="n">
        <v>0</v>
      </c>
      <c r="H140" s="73" t="n">
        <v>85.1</v>
      </c>
      <c r="I140" s="73" t="n">
        <v>85.1</v>
      </c>
      <c r="J140" s="73" t="n">
        <v>0</v>
      </c>
      <c r="K140" s="74" t="n">
        <v>48.1</v>
      </c>
      <c r="L140" s="76" t="n">
        <v>48.1</v>
      </c>
      <c r="M140" s="75" t="n">
        <v>0</v>
      </c>
      <c r="N140" s="73" t="n">
        <v>62.8</v>
      </c>
      <c r="O140" s="73" t="n">
        <v>38.9</v>
      </c>
      <c r="P140" s="73" t="n">
        <v>57.4</v>
      </c>
      <c r="Q140" s="74" t="n">
        <v>115.2</v>
      </c>
      <c r="R140" s="76" t="n">
        <v>35.9</v>
      </c>
      <c r="S140" s="75" t="n">
        <v>89.7</v>
      </c>
      <c r="T140" s="73" t="n">
        <v>55.5</v>
      </c>
      <c r="U140" s="73" t="n">
        <v>44.5</v>
      </c>
      <c r="V140" s="73" t="n">
        <v>52.9</v>
      </c>
      <c r="W140" s="74" t="n">
        <v>107.1</v>
      </c>
      <c r="X140" s="76" t="n">
        <v>95.2</v>
      </c>
      <c r="Y140" s="76" t="n">
        <v>66</v>
      </c>
    </row>
    <row r="141" customFormat="false" ht="13.2" hidden="false" customHeight="false" outlineLevel="0" collapsed="false">
      <c r="A141" s="72" t="s">
        <v>17</v>
      </c>
      <c r="B141" s="73" t="n">
        <v>73.5</v>
      </c>
      <c r="C141" s="73" t="n">
        <v>71.2</v>
      </c>
      <c r="D141" s="73" t="n">
        <v>90.8</v>
      </c>
      <c r="E141" s="74" t="n">
        <v>36.1</v>
      </c>
      <c r="F141" s="73" t="n">
        <v>31.5</v>
      </c>
      <c r="G141" s="75" t="n">
        <v>58.4</v>
      </c>
      <c r="H141" s="73" t="n">
        <v>71.1</v>
      </c>
      <c r="I141" s="73" t="n">
        <v>68.6</v>
      </c>
      <c r="J141" s="73" t="n">
        <v>30.3</v>
      </c>
      <c r="K141" s="74" t="n">
        <v>59.3</v>
      </c>
      <c r="L141" s="76" t="n">
        <v>51.3</v>
      </c>
      <c r="M141" s="75" t="n">
        <v>62.1</v>
      </c>
      <c r="N141" s="73" t="n">
        <v>46.3</v>
      </c>
      <c r="O141" s="73" t="n">
        <v>0</v>
      </c>
      <c r="P141" s="73" t="n">
        <v>53.7</v>
      </c>
      <c r="Q141" s="74" t="n">
        <v>87</v>
      </c>
      <c r="R141" s="76" t="n">
        <v>56.8</v>
      </c>
      <c r="S141" s="75" t="n">
        <v>75.8</v>
      </c>
      <c r="T141" s="73" t="n">
        <v>103.9</v>
      </c>
      <c r="U141" s="73" t="n">
        <v>103</v>
      </c>
      <c r="V141" s="73" t="n">
        <v>87.3</v>
      </c>
      <c r="W141" s="74" t="n">
        <v>71.7</v>
      </c>
      <c r="X141" s="76" t="n">
        <v>63.9</v>
      </c>
      <c r="Y141" s="76" t="n">
        <v>146.2</v>
      </c>
    </row>
    <row r="142" customFormat="false" ht="13.2" hidden="false" customHeight="false" outlineLevel="0" collapsed="false">
      <c r="A142" s="72" t="s">
        <v>18</v>
      </c>
      <c r="B142" s="73" t="n">
        <v>63.3</v>
      </c>
      <c r="C142" s="73" t="n">
        <v>59.5</v>
      </c>
      <c r="D142" s="73" t="n">
        <v>39.1</v>
      </c>
      <c r="E142" s="74" t="n">
        <v>44.5</v>
      </c>
      <c r="F142" s="73" t="n">
        <v>44.6</v>
      </c>
      <c r="G142" s="75" t="n">
        <v>32.1</v>
      </c>
      <c r="H142" s="73" t="n">
        <v>77.5</v>
      </c>
      <c r="I142" s="73" t="n">
        <v>77.5</v>
      </c>
      <c r="J142" s="73" t="n">
        <v>0</v>
      </c>
      <c r="K142" s="74" t="n">
        <v>38.1</v>
      </c>
      <c r="L142" s="76" t="n">
        <v>33.5</v>
      </c>
      <c r="M142" s="75" t="n">
        <v>50.4</v>
      </c>
      <c r="N142" s="73" t="n">
        <v>26.3</v>
      </c>
      <c r="O142" s="73" t="n">
        <v>23.4</v>
      </c>
      <c r="P142" s="73" t="n">
        <v>12.2</v>
      </c>
      <c r="Q142" s="74" t="n">
        <v>50.1</v>
      </c>
      <c r="R142" s="76" t="n">
        <v>20</v>
      </c>
      <c r="S142" s="75" t="n">
        <v>72.7</v>
      </c>
      <c r="T142" s="73" t="n">
        <v>50.8</v>
      </c>
      <c r="U142" s="73" t="n">
        <v>50.8</v>
      </c>
      <c r="V142" s="73" t="n">
        <v>0.8</v>
      </c>
      <c r="W142" s="74" t="n">
        <v>35.9</v>
      </c>
      <c r="X142" s="76" t="n">
        <v>35.9</v>
      </c>
      <c r="Y142" s="76" t="n">
        <v>0</v>
      </c>
    </row>
    <row r="143" customFormat="false" ht="13.2" hidden="false" customHeight="false" outlineLevel="0" collapsed="false">
      <c r="B143" s="73"/>
      <c r="C143" s="73"/>
      <c r="D143" s="73"/>
      <c r="E143" s="74"/>
      <c r="F143" s="73"/>
      <c r="G143" s="75"/>
      <c r="H143" s="73"/>
      <c r="I143" s="73"/>
      <c r="J143" s="73"/>
      <c r="K143" s="74"/>
      <c r="L143" s="76"/>
      <c r="M143" s="75"/>
      <c r="N143" s="73"/>
      <c r="O143" s="73"/>
      <c r="P143" s="73"/>
      <c r="Q143" s="74"/>
      <c r="R143" s="76"/>
      <c r="S143" s="75"/>
      <c r="T143" s="73"/>
      <c r="U143" s="73"/>
      <c r="V143" s="73"/>
      <c r="W143" s="74"/>
      <c r="X143" s="76"/>
      <c r="Y143" s="76"/>
    </row>
    <row r="144" customFormat="false" ht="13.2" hidden="false" customHeight="false" outlineLevel="0" collapsed="false">
      <c r="A144" s="23" t="s">
        <v>19</v>
      </c>
      <c r="B144" s="73"/>
      <c r="C144" s="73"/>
      <c r="D144" s="73"/>
      <c r="E144" s="74"/>
      <c r="F144" s="73"/>
      <c r="G144" s="75"/>
      <c r="H144" s="73"/>
      <c r="I144" s="73"/>
      <c r="J144" s="73"/>
      <c r="K144" s="74"/>
      <c r="L144" s="76"/>
      <c r="M144" s="75"/>
      <c r="N144" s="73"/>
      <c r="O144" s="73"/>
      <c r="P144" s="73"/>
      <c r="Q144" s="74"/>
      <c r="R144" s="76"/>
      <c r="S144" s="75"/>
      <c r="T144" s="73"/>
      <c r="U144" s="73"/>
      <c r="V144" s="73"/>
      <c r="W144" s="74"/>
      <c r="X144" s="76"/>
      <c r="Y144" s="76"/>
    </row>
    <row r="145" customFormat="false" ht="13.2" hidden="false" customHeight="false" outlineLevel="0" collapsed="false">
      <c r="A145" s="72" t="s">
        <v>13</v>
      </c>
      <c r="B145" s="73" t="n">
        <v>0</v>
      </c>
      <c r="C145" s="73" t="n">
        <v>0</v>
      </c>
      <c r="D145" s="73" t="n">
        <v>0</v>
      </c>
      <c r="E145" s="74" t="n">
        <v>0</v>
      </c>
      <c r="F145" s="73"/>
      <c r="G145" s="75" t="n">
        <v>0</v>
      </c>
      <c r="H145" s="73"/>
      <c r="I145" s="73"/>
      <c r="J145" s="73"/>
      <c r="K145" s="74" t="n">
        <v>0</v>
      </c>
      <c r="L145" s="76"/>
      <c r="M145" s="75" t="n">
        <v>0</v>
      </c>
      <c r="N145" s="73"/>
      <c r="O145" s="73"/>
      <c r="P145" s="73"/>
      <c r="Q145" s="74" t="n">
        <v>139.2</v>
      </c>
      <c r="R145" s="76" t="n">
        <v>0</v>
      </c>
      <c r="S145" s="75" t="n">
        <v>143.5</v>
      </c>
      <c r="T145" s="73" t="n">
        <v>96.3</v>
      </c>
      <c r="U145" s="73" t="n">
        <v>35.1</v>
      </c>
      <c r="V145" s="73" t="n">
        <v>106.6</v>
      </c>
      <c r="W145" s="74" t="n">
        <v>68.1</v>
      </c>
      <c r="X145" s="76" t="n">
        <v>48.9</v>
      </c>
      <c r="Y145" s="76" t="n">
        <v>51.2</v>
      </c>
    </row>
    <row r="146" customFormat="false" ht="13.2" hidden="false" customHeight="false" outlineLevel="0" collapsed="false">
      <c r="A146" s="72" t="s">
        <v>14</v>
      </c>
      <c r="B146" s="73" t="n">
        <v>67.4</v>
      </c>
      <c r="C146" s="73" t="n">
        <v>66.9</v>
      </c>
      <c r="D146" s="73" t="n">
        <v>42</v>
      </c>
      <c r="E146" s="74" t="n">
        <v>61.5</v>
      </c>
      <c r="F146" s="73" t="n">
        <v>69.7</v>
      </c>
      <c r="G146" s="75" t="n">
        <v>0</v>
      </c>
      <c r="H146" s="73"/>
      <c r="I146" s="73"/>
      <c r="J146" s="73"/>
      <c r="K146" s="74" t="n">
        <v>19.6</v>
      </c>
      <c r="L146" s="76" t="n">
        <v>26.1</v>
      </c>
      <c r="M146" s="75" t="n">
        <v>24.7</v>
      </c>
      <c r="N146" s="73" t="n">
        <v>51.2</v>
      </c>
      <c r="O146" s="73" t="n">
        <v>0</v>
      </c>
      <c r="P146" s="73" t="n">
        <v>26.6</v>
      </c>
      <c r="Q146" s="74" t="n">
        <v>43.3</v>
      </c>
      <c r="R146" s="76" t="n">
        <v>10.9</v>
      </c>
      <c r="S146" s="75" t="n">
        <v>40.4</v>
      </c>
      <c r="T146" s="73" t="n">
        <v>101.3</v>
      </c>
      <c r="U146" s="73" t="n">
        <v>72.3</v>
      </c>
      <c r="V146" s="73" t="n">
        <v>85.2</v>
      </c>
      <c r="W146" s="74" t="n">
        <v>82.1</v>
      </c>
      <c r="X146" s="76" t="n">
        <v>64.3</v>
      </c>
      <c r="Y146" s="76" t="n">
        <v>71.6</v>
      </c>
    </row>
    <row r="147" customFormat="false" ht="13.2" hidden="false" customHeight="false" outlineLevel="0" collapsed="false">
      <c r="A147" s="72" t="s">
        <v>15</v>
      </c>
      <c r="B147" s="73" t="n">
        <v>169.7</v>
      </c>
      <c r="C147" s="73" t="n">
        <v>68.1</v>
      </c>
      <c r="D147" s="73" t="n">
        <v>123.7</v>
      </c>
      <c r="E147" s="74"/>
      <c r="F147" s="73"/>
      <c r="G147" s="75"/>
      <c r="H147" s="73"/>
      <c r="I147" s="73"/>
      <c r="J147" s="73"/>
      <c r="K147" s="74"/>
      <c r="L147" s="76"/>
      <c r="M147" s="75"/>
      <c r="N147" s="73"/>
      <c r="O147" s="73"/>
      <c r="P147" s="73"/>
      <c r="Q147" s="74" t="n">
        <v>86.3</v>
      </c>
      <c r="R147" s="76" t="n">
        <v>21.8</v>
      </c>
      <c r="S147" s="75" t="n">
        <v>91.5</v>
      </c>
      <c r="T147" s="73" t="n">
        <v>0</v>
      </c>
      <c r="U147" s="73" t="n">
        <v>0</v>
      </c>
      <c r="V147" s="73" t="n">
        <v>0</v>
      </c>
      <c r="W147" s="74" t="n">
        <v>32.9</v>
      </c>
      <c r="X147" s="76" t="n">
        <v>30.3</v>
      </c>
      <c r="Y147" s="76" t="n">
        <v>30.5</v>
      </c>
    </row>
    <row r="148" customFormat="false" ht="13.2" hidden="false" customHeight="false" outlineLevel="0" collapsed="false">
      <c r="A148" s="72" t="s">
        <v>17</v>
      </c>
      <c r="B148" s="73" t="n">
        <v>64.4</v>
      </c>
      <c r="C148" s="73" t="n">
        <v>31.5</v>
      </c>
      <c r="D148" s="73" t="n">
        <v>35</v>
      </c>
      <c r="E148" s="74" t="n">
        <v>0</v>
      </c>
      <c r="F148" s="73" t="n">
        <v>0</v>
      </c>
      <c r="G148" s="75" t="n">
        <v>0</v>
      </c>
      <c r="H148" s="73" t="n">
        <v>76.4</v>
      </c>
      <c r="I148" s="73" t="n">
        <v>76.4</v>
      </c>
      <c r="J148" s="73" t="n">
        <v>0</v>
      </c>
      <c r="K148" s="74" t="n">
        <v>17</v>
      </c>
      <c r="L148" s="76" t="n">
        <v>17</v>
      </c>
      <c r="M148" s="75" t="n">
        <v>0</v>
      </c>
      <c r="N148" s="73" t="n">
        <v>58.7</v>
      </c>
      <c r="O148" s="73" t="n">
        <v>90.1</v>
      </c>
      <c r="P148" s="73" t="n">
        <v>54.8</v>
      </c>
      <c r="Q148" s="74" t="n">
        <v>155.8</v>
      </c>
      <c r="R148" s="76" t="n">
        <v>73.2</v>
      </c>
      <c r="S148" s="75" t="n">
        <v>218.4</v>
      </c>
      <c r="T148" s="73" t="n">
        <v>0</v>
      </c>
      <c r="U148" s="73" t="n">
        <v>0</v>
      </c>
      <c r="V148" s="73"/>
      <c r="W148" s="74" t="n">
        <v>38.1</v>
      </c>
      <c r="X148" s="76" t="n">
        <v>38.4</v>
      </c>
      <c r="Y148" s="76" t="n">
        <v>14.9</v>
      </c>
    </row>
    <row r="149" customFormat="false" ht="13.2" hidden="false" customHeight="false" outlineLevel="0" collapsed="false">
      <c r="B149" s="73"/>
      <c r="C149" s="73"/>
      <c r="D149" s="73"/>
      <c r="E149" s="74"/>
      <c r="F149" s="73"/>
      <c r="G149" s="75"/>
      <c r="H149" s="73"/>
      <c r="I149" s="73"/>
      <c r="J149" s="73"/>
      <c r="K149" s="74"/>
      <c r="L149" s="76"/>
      <c r="M149" s="75"/>
      <c r="N149" s="73"/>
      <c r="O149" s="73"/>
      <c r="P149" s="73"/>
      <c r="Q149" s="74"/>
      <c r="R149" s="76"/>
      <c r="S149" s="75"/>
      <c r="T149" s="73"/>
      <c r="U149" s="73"/>
      <c r="V149" s="73"/>
      <c r="W149" s="74"/>
      <c r="X149" s="76"/>
      <c r="Y149" s="76"/>
    </row>
    <row r="150" customFormat="false" ht="13.2" hidden="false" customHeight="false" outlineLevel="0" collapsed="false">
      <c r="A150" s="23" t="s">
        <v>20</v>
      </c>
      <c r="B150" s="73"/>
      <c r="C150" s="73"/>
      <c r="D150" s="73"/>
      <c r="E150" s="74"/>
      <c r="F150" s="73"/>
      <c r="G150" s="75"/>
      <c r="H150" s="73"/>
      <c r="I150" s="73"/>
      <c r="J150" s="73"/>
      <c r="K150" s="74"/>
      <c r="L150" s="76"/>
      <c r="M150" s="75"/>
      <c r="N150" s="73"/>
      <c r="O150" s="73"/>
      <c r="P150" s="73"/>
      <c r="Q150" s="74"/>
      <c r="R150" s="76"/>
      <c r="S150" s="75"/>
      <c r="T150" s="73"/>
      <c r="U150" s="73"/>
      <c r="V150" s="73"/>
      <c r="W150" s="74"/>
      <c r="X150" s="76"/>
      <c r="Y150" s="76"/>
    </row>
    <row r="151" customFormat="false" ht="13.2" hidden="false" customHeight="false" outlineLevel="0" collapsed="false">
      <c r="A151" s="72" t="s">
        <v>13</v>
      </c>
      <c r="B151" s="73" t="n">
        <v>0</v>
      </c>
      <c r="C151" s="73" t="n">
        <v>0</v>
      </c>
      <c r="D151" s="73" t="n">
        <v>0</v>
      </c>
      <c r="E151" s="74"/>
      <c r="F151" s="73"/>
      <c r="G151" s="75"/>
      <c r="H151" s="73"/>
      <c r="I151" s="73"/>
      <c r="J151" s="73"/>
      <c r="K151" s="74"/>
      <c r="L151" s="76"/>
      <c r="M151" s="75"/>
      <c r="N151" s="73"/>
      <c r="O151" s="73"/>
      <c r="P151" s="73"/>
      <c r="Q151" s="74" t="n">
        <v>23.3</v>
      </c>
      <c r="R151" s="76" t="n">
        <v>0</v>
      </c>
      <c r="S151" s="75" t="n">
        <v>23.3</v>
      </c>
      <c r="T151" s="73" t="n">
        <v>34.2</v>
      </c>
      <c r="U151" s="73" t="n">
        <v>0</v>
      </c>
      <c r="V151" s="73" t="n">
        <v>34.2</v>
      </c>
      <c r="W151" s="74" t="n">
        <v>272.3</v>
      </c>
      <c r="X151" s="76" t="n">
        <v>0</v>
      </c>
      <c r="Y151" s="76" t="n">
        <v>290.1</v>
      </c>
    </row>
    <row r="152" customFormat="false" ht="13.2" hidden="false" customHeight="false" outlineLevel="0" collapsed="false">
      <c r="A152" s="72" t="s">
        <v>21</v>
      </c>
      <c r="B152" s="73" t="n">
        <v>80.2</v>
      </c>
      <c r="C152" s="73" t="n">
        <v>0</v>
      </c>
      <c r="D152" s="73" t="n">
        <v>40.1</v>
      </c>
      <c r="E152" s="74"/>
      <c r="F152" s="73"/>
      <c r="G152" s="75"/>
      <c r="H152" s="73"/>
      <c r="I152" s="73"/>
      <c r="J152" s="73"/>
      <c r="K152" s="74"/>
      <c r="L152" s="76"/>
      <c r="M152" s="75"/>
      <c r="N152" s="73"/>
      <c r="O152" s="73"/>
      <c r="P152" s="73"/>
      <c r="Q152" s="74" t="n">
        <v>43.5</v>
      </c>
      <c r="R152" s="76" t="n">
        <v>0</v>
      </c>
      <c r="S152" s="75" t="n">
        <v>43.5</v>
      </c>
      <c r="T152" s="73"/>
      <c r="U152" s="73"/>
      <c r="V152" s="73"/>
      <c r="W152" s="74"/>
      <c r="X152" s="76"/>
      <c r="Y152" s="76"/>
    </row>
    <row r="153" customFormat="false" ht="13.2" hidden="false" customHeight="false" outlineLevel="0" collapsed="false">
      <c r="B153" s="73"/>
      <c r="C153" s="73"/>
      <c r="D153" s="73"/>
      <c r="E153" s="74"/>
      <c r="F153" s="76"/>
      <c r="G153" s="75"/>
      <c r="H153" s="73"/>
      <c r="I153" s="73"/>
      <c r="J153" s="73"/>
      <c r="K153" s="74"/>
      <c r="L153" s="76"/>
      <c r="M153" s="75"/>
      <c r="N153" s="73"/>
      <c r="O153" s="73"/>
      <c r="P153" s="73"/>
      <c r="Q153" s="74"/>
      <c r="R153" s="76"/>
      <c r="S153" s="75"/>
      <c r="T153" s="73"/>
      <c r="U153" s="73"/>
      <c r="V153" s="73"/>
      <c r="W153" s="74"/>
      <c r="X153" s="76"/>
      <c r="Y153" s="76"/>
    </row>
    <row r="154" customFormat="false" ht="13.2" hidden="false" customHeight="false" outlineLevel="0" collapsed="false">
      <c r="A154" s="23" t="s">
        <v>22</v>
      </c>
      <c r="B154" s="73" t="n">
        <v>87.7</v>
      </c>
      <c r="C154" s="73" t="n">
        <v>74.3</v>
      </c>
      <c r="D154" s="73" t="n">
        <v>91.8</v>
      </c>
      <c r="E154" s="74" t="n">
        <v>42.3</v>
      </c>
      <c r="F154" s="73" t="n">
        <v>41.5</v>
      </c>
      <c r="G154" s="75" t="n">
        <v>37.4</v>
      </c>
      <c r="H154" s="73" t="n">
        <v>77.1</v>
      </c>
      <c r="I154" s="73" t="n">
        <v>76.1</v>
      </c>
      <c r="J154" s="73" t="n">
        <v>24.5</v>
      </c>
      <c r="K154" s="74" t="n">
        <v>49.8</v>
      </c>
      <c r="L154" s="76" t="n">
        <v>47.2</v>
      </c>
      <c r="M154" s="75" t="n">
        <v>50.4</v>
      </c>
      <c r="N154" s="73" t="n">
        <v>76.4</v>
      </c>
      <c r="O154" s="73" t="n">
        <v>71.5</v>
      </c>
      <c r="P154" s="73" t="n">
        <v>50.2</v>
      </c>
      <c r="Q154" s="74" t="n">
        <v>106.6</v>
      </c>
      <c r="R154" s="76" t="n">
        <v>45.7</v>
      </c>
      <c r="S154" s="75" t="n">
        <v>90.6</v>
      </c>
      <c r="T154" s="73" t="n">
        <v>89.6</v>
      </c>
      <c r="U154" s="73" t="n">
        <v>76.4</v>
      </c>
      <c r="V154" s="73" t="n">
        <v>85.9</v>
      </c>
      <c r="W154" s="74" t="n">
        <v>86.9</v>
      </c>
      <c r="X154" s="76" t="n">
        <v>71</v>
      </c>
      <c r="Y154" s="76" t="n">
        <v>86.4</v>
      </c>
    </row>
    <row r="155" customFormat="false" ht="13.2" hidden="false" customHeight="false" outlineLevel="0" collapsed="false">
      <c r="A155" s="66"/>
      <c r="B155" s="66"/>
      <c r="C155" s="66"/>
      <c r="D155" s="66"/>
      <c r="E155" s="77"/>
      <c r="F155" s="66"/>
      <c r="G155" s="78"/>
      <c r="H155" s="66"/>
      <c r="I155" s="66"/>
      <c r="J155" s="66"/>
      <c r="K155" s="77"/>
      <c r="L155" s="66"/>
      <c r="M155" s="78"/>
      <c r="N155" s="66"/>
      <c r="O155" s="66"/>
      <c r="P155" s="66"/>
      <c r="Q155" s="77"/>
      <c r="R155" s="66"/>
      <c r="S155" s="78"/>
      <c r="T155" s="66"/>
      <c r="U155" s="66"/>
      <c r="V155" s="66"/>
      <c r="W155" s="77"/>
      <c r="X155" s="66"/>
      <c r="Y155" s="66"/>
    </row>
    <row r="156" customFormat="false" ht="13.2" hidden="false" customHeight="false" outlineLevel="0" collapsed="false">
      <c r="A156" s="79" t="s">
        <v>23</v>
      </c>
    </row>
  </sheetData>
  <mergeCells count="48">
    <mergeCell ref="B3:D3"/>
    <mergeCell ref="E3:G3"/>
    <mergeCell ref="H3:J3"/>
    <mergeCell ref="K3:M3"/>
    <mergeCell ref="N3:P3"/>
    <mergeCell ref="Q3:S3"/>
    <mergeCell ref="T3:V3"/>
    <mergeCell ref="W3:Y3"/>
    <mergeCell ref="B29:D29"/>
    <mergeCell ref="E29:G29"/>
    <mergeCell ref="H29:J29"/>
    <mergeCell ref="K29:M29"/>
    <mergeCell ref="N29:P29"/>
    <mergeCell ref="Q29:S29"/>
    <mergeCell ref="T29:V29"/>
    <mergeCell ref="W29:Y29"/>
    <mergeCell ref="B55:D55"/>
    <mergeCell ref="E55:G55"/>
    <mergeCell ref="H55:J55"/>
    <mergeCell ref="K55:M55"/>
    <mergeCell ref="N55:P55"/>
    <mergeCell ref="Q55:S55"/>
    <mergeCell ref="T55:V55"/>
    <mergeCell ref="W55:Y55"/>
    <mergeCell ref="B81:D81"/>
    <mergeCell ref="E81:G81"/>
    <mergeCell ref="H81:J81"/>
    <mergeCell ref="K81:M81"/>
    <mergeCell ref="N81:P81"/>
    <mergeCell ref="Q81:S81"/>
    <mergeCell ref="T81:V81"/>
    <mergeCell ref="W81:Y81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B133:D133"/>
    <mergeCell ref="E133:G133"/>
    <mergeCell ref="H133:J133"/>
    <mergeCell ref="K133:M133"/>
    <mergeCell ref="N133:P133"/>
    <mergeCell ref="Q133:S133"/>
    <mergeCell ref="T133:V133"/>
    <mergeCell ref="W133:Y133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.xls</oddFooter>
  </headerFooter>
  <rowBreaks count="2" manualBreakCount="2">
    <brk id="53" man="true" max="16383" min="0"/>
    <brk id="1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2" min="2" style="0" width="8.33"/>
  </cols>
  <sheetData>
    <row r="1" customFormat="false" ht="13.2" hidden="false" customHeight="false" outlineLevel="0" collapsed="false"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</row>
    <row r="2" customFormat="false" ht="13.2" hidden="false" customHeight="false" outlineLevel="0" collapsed="false">
      <c r="A2" s="0" t="s">
        <v>42</v>
      </c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</row>
    <row r="3" customFormat="false" ht="13.2" hidden="false" customHeight="true" outlineLevel="0" collapsed="false">
      <c r="A3" s="1"/>
      <c r="B3" s="34" t="s">
        <v>43</v>
      </c>
      <c r="C3" s="34"/>
      <c r="D3" s="34"/>
      <c r="E3" s="3" t="s">
        <v>44</v>
      </c>
      <c r="F3" s="3"/>
      <c r="G3" s="3"/>
      <c r="H3" s="3" t="s">
        <v>45</v>
      </c>
      <c r="I3" s="3"/>
      <c r="J3" s="3"/>
      <c r="K3" s="3" t="s">
        <v>46</v>
      </c>
      <c r="L3" s="3"/>
      <c r="M3" s="3" t="s">
        <v>46</v>
      </c>
      <c r="N3" s="3" t="s">
        <v>47</v>
      </c>
      <c r="O3" s="3"/>
      <c r="P3" s="3" t="s">
        <v>47</v>
      </c>
      <c r="Q3" s="34" t="s">
        <v>35</v>
      </c>
      <c r="R3" s="34"/>
      <c r="S3" s="34" t="s">
        <v>35</v>
      </c>
      <c r="T3" s="40"/>
      <c r="U3" s="40"/>
      <c r="V3" s="40"/>
      <c r="W3" s="40"/>
      <c r="X3" s="40"/>
      <c r="Y3" s="40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</row>
    <row r="4" customFormat="false" ht="26.4" hidden="false" customHeight="false" outlineLevel="0" collapsed="false">
      <c r="A4" s="5"/>
      <c r="B4" s="6" t="s">
        <v>9</v>
      </c>
      <c r="C4" s="7" t="s">
        <v>10</v>
      </c>
      <c r="D4" s="7" t="s">
        <v>11</v>
      </c>
      <c r="E4" s="8" t="s">
        <v>9</v>
      </c>
      <c r="F4" s="7" t="s">
        <v>10</v>
      </c>
      <c r="G4" s="35" t="s">
        <v>11</v>
      </c>
      <c r="H4" s="8" t="s">
        <v>9</v>
      </c>
      <c r="I4" s="7" t="s">
        <v>10</v>
      </c>
      <c r="J4" s="35" t="s">
        <v>11</v>
      </c>
      <c r="K4" s="8" t="s">
        <v>9</v>
      </c>
      <c r="L4" s="7" t="s">
        <v>10</v>
      </c>
      <c r="M4" s="35" t="s">
        <v>11</v>
      </c>
      <c r="N4" s="8" t="s">
        <v>9</v>
      </c>
      <c r="O4" s="7" t="s">
        <v>10</v>
      </c>
      <c r="P4" s="35" t="s">
        <v>11</v>
      </c>
      <c r="Q4" s="6" t="s">
        <v>9</v>
      </c>
      <c r="R4" s="7" t="s">
        <v>10</v>
      </c>
      <c r="S4" s="7" t="s">
        <v>11</v>
      </c>
      <c r="T4" s="14"/>
      <c r="U4" s="14"/>
      <c r="V4" s="14"/>
      <c r="W4" s="14"/>
      <c r="X4" s="39"/>
      <c r="Y4" s="39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</row>
    <row r="5" customFormat="false" ht="13.2" hidden="false" customHeight="false" outlineLevel="0" collapsed="false">
      <c r="B5" s="11"/>
      <c r="C5" s="11"/>
      <c r="D5" s="11"/>
      <c r="E5" s="13"/>
      <c r="F5" s="14"/>
      <c r="G5" s="15"/>
      <c r="H5" s="13"/>
      <c r="I5" s="14"/>
      <c r="J5" s="15"/>
      <c r="K5" s="13"/>
      <c r="L5" s="14"/>
      <c r="M5" s="15"/>
      <c r="N5" s="13"/>
      <c r="O5" s="14"/>
      <c r="P5" s="15"/>
      <c r="Q5" s="11"/>
      <c r="R5" s="11"/>
      <c r="S5" s="11"/>
      <c r="T5" s="14"/>
      <c r="U5" s="14"/>
      <c r="V5" s="14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</row>
    <row r="6" customFormat="false" ht="13.2" hidden="false" customHeight="false" outlineLevel="0" collapsed="false">
      <c r="A6" s="0" t="s">
        <v>12</v>
      </c>
      <c r="B6" s="11"/>
      <c r="C6" s="11"/>
      <c r="D6" s="11"/>
      <c r="E6" s="13"/>
      <c r="F6" s="14"/>
      <c r="G6" s="15"/>
      <c r="H6" s="13"/>
      <c r="I6" s="14"/>
      <c r="J6" s="15"/>
      <c r="K6" s="13"/>
      <c r="L6" s="14"/>
      <c r="M6" s="15"/>
      <c r="N6" s="13"/>
      <c r="O6" s="14"/>
      <c r="P6" s="15"/>
      <c r="Q6" s="11"/>
      <c r="R6" s="11"/>
      <c r="S6" s="11"/>
      <c r="T6" s="14"/>
      <c r="U6" s="14"/>
      <c r="V6" s="14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</row>
    <row r="7" customFormat="false" ht="13.2" hidden="false" customHeight="false" outlineLevel="0" collapsed="false">
      <c r="A7" s="17" t="s">
        <v>13</v>
      </c>
      <c r="B7" s="11" t="n">
        <v>1</v>
      </c>
      <c r="C7" s="11" t="n">
        <v>1</v>
      </c>
      <c r="D7" s="11" t="n">
        <v>0</v>
      </c>
      <c r="E7" s="13" t="n">
        <v>3</v>
      </c>
      <c r="F7" s="14" t="n">
        <v>1</v>
      </c>
      <c r="G7" s="15" t="n">
        <v>3</v>
      </c>
      <c r="H7" s="13" t="n">
        <v>5</v>
      </c>
      <c r="I7" s="14" t="n">
        <v>5</v>
      </c>
      <c r="J7" s="15" t="n">
        <v>1</v>
      </c>
      <c r="K7" s="13" t="n">
        <v>0</v>
      </c>
      <c r="L7" s="14" t="n">
        <v>0</v>
      </c>
      <c r="M7" s="15" t="n">
        <v>0</v>
      </c>
      <c r="N7" s="13" t="n">
        <v>0</v>
      </c>
      <c r="O7" s="14" t="n">
        <v>0</v>
      </c>
      <c r="P7" s="15" t="n">
        <v>0</v>
      </c>
      <c r="Q7" s="11" t="n">
        <f aca="false">B7+E7+H7+K7+N7</f>
        <v>9</v>
      </c>
      <c r="R7" s="11" t="n">
        <f aca="false">C7+F7+I7+L7+O7</f>
        <v>7</v>
      </c>
      <c r="S7" s="11" t="n">
        <f aca="false">D7+G7+J7+M7+P7</f>
        <v>4</v>
      </c>
      <c r="T7" s="14"/>
      <c r="U7" s="14"/>
      <c r="V7" s="14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</row>
    <row r="8" customFormat="false" ht="13.2" hidden="false" customHeight="false" outlineLevel="0" collapsed="false">
      <c r="A8" s="17" t="s">
        <v>14</v>
      </c>
      <c r="B8" s="11" t="n">
        <v>1</v>
      </c>
      <c r="C8" s="11" t="n">
        <v>1</v>
      </c>
      <c r="D8" s="11" t="n">
        <v>1</v>
      </c>
      <c r="E8" s="13" t="n">
        <v>4</v>
      </c>
      <c r="F8" s="14" t="n">
        <v>0</v>
      </c>
      <c r="G8" s="15" t="n">
        <v>4</v>
      </c>
      <c r="H8" s="13" t="n">
        <v>5</v>
      </c>
      <c r="I8" s="14" t="n">
        <v>2</v>
      </c>
      <c r="J8" s="15" t="n">
        <v>3</v>
      </c>
      <c r="K8" s="13" t="n">
        <v>1</v>
      </c>
      <c r="L8" s="14" t="n">
        <v>1</v>
      </c>
      <c r="M8" s="15" t="n">
        <v>1</v>
      </c>
      <c r="N8" s="13" t="n">
        <v>1</v>
      </c>
      <c r="O8" s="14" t="n">
        <v>0</v>
      </c>
      <c r="P8" s="15" t="n">
        <v>1</v>
      </c>
      <c r="Q8" s="11" t="n">
        <f aca="false">B8+E8+H8+K8+N8</f>
        <v>12</v>
      </c>
      <c r="R8" s="11" t="n">
        <f aca="false">C8+F8+I8+L8+O8</f>
        <v>4</v>
      </c>
      <c r="S8" s="11" t="n">
        <f aca="false">D8+G8+J8+M8+P8</f>
        <v>10</v>
      </c>
      <c r="T8" s="14"/>
      <c r="U8" s="14"/>
      <c r="V8" s="14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</row>
    <row r="9" customFormat="false" ht="13.2" hidden="false" customHeight="false" outlineLevel="0" collapsed="false">
      <c r="A9" s="17" t="s">
        <v>15</v>
      </c>
      <c r="B9" s="11" t="n">
        <v>8</v>
      </c>
      <c r="C9" s="11" t="n">
        <v>8</v>
      </c>
      <c r="D9" s="11" t="n">
        <v>3</v>
      </c>
      <c r="E9" s="13" t="n">
        <v>23</v>
      </c>
      <c r="F9" s="14" t="n">
        <v>23</v>
      </c>
      <c r="G9" s="15" t="n">
        <v>11</v>
      </c>
      <c r="H9" s="13" t="n">
        <v>17</v>
      </c>
      <c r="I9" s="14" t="n">
        <v>17</v>
      </c>
      <c r="J9" s="15" t="n">
        <v>11</v>
      </c>
      <c r="K9" s="13" t="n">
        <v>8</v>
      </c>
      <c r="L9" s="14" t="n">
        <v>8</v>
      </c>
      <c r="M9" s="15" t="n">
        <v>5</v>
      </c>
      <c r="N9" s="13" t="n">
        <v>1</v>
      </c>
      <c r="O9" s="14" t="n">
        <v>1</v>
      </c>
      <c r="P9" s="15" t="n">
        <v>1</v>
      </c>
      <c r="Q9" s="11" t="n">
        <f aca="false">B9+E9+H9+K9+N9</f>
        <v>57</v>
      </c>
      <c r="R9" s="11" t="n">
        <f aca="false">C9+F9+I9+L9+O9</f>
        <v>57</v>
      </c>
      <c r="S9" s="11" t="n">
        <f aca="false">D9+G9+J9+M9+P9</f>
        <v>31</v>
      </c>
      <c r="T9" s="11"/>
      <c r="U9" s="11"/>
      <c r="V9" s="14"/>
    </row>
    <row r="10" customFormat="false" ht="13.2" hidden="false" customHeight="false" outlineLevel="0" collapsed="false">
      <c r="A10" s="17" t="s">
        <v>16</v>
      </c>
      <c r="B10" s="11" t="n">
        <v>4</v>
      </c>
      <c r="C10" s="11" t="n">
        <v>4</v>
      </c>
      <c r="D10" s="11" t="n">
        <v>0</v>
      </c>
      <c r="E10" s="13" t="n">
        <v>18</v>
      </c>
      <c r="F10" s="14" t="n">
        <v>18</v>
      </c>
      <c r="G10" s="15" t="n">
        <v>5</v>
      </c>
      <c r="H10" s="13" t="n">
        <v>27</v>
      </c>
      <c r="I10" s="14" t="n">
        <v>27</v>
      </c>
      <c r="J10" s="15" t="n">
        <v>3</v>
      </c>
      <c r="K10" s="13" t="n">
        <v>15</v>
      </c>
      <c r="L10" s="14" t="n">
        <v>15</v>
      </c>
      <c r="M10" s="15" t="n">
        <v>1</v>
      </c>
      <c r="N10" s="13" t="n">
        <v>3</v>
      </c>
      <c r="O10" s="14" t="n">
        <v>3</v>
      </c>
      <c r="P10" s="15" t="n">
        <v>0</v>
      </c>
      <c r="Q10" s="11" t="n">
        <f aca="false">B10+E10+H10+K10+N10</f>
        <v>67</v>
      </c>
      <c r="R10" s="11" t="n">
        <f aca="false">C10+F10+I10+L10+O10</f>
        <v>67</v>
      </c>
      <c r="S10" s="11" t="n">
        <f aca="false">D10+G10+J10+M10+P10</f>
        <v>9</v>
      </c>
      <c r="T10" s="11"/>
      <c r="U10" s="11"/>
      <c r="V10" s="14"/>
    </row>
    <row r="11" customFormat="false" ht="13.2" hidden="false" customHeight="false" outlineLevel="0" collapsed="false">
      <c r="A11" s="17" t="s">
        <v>17</v>
      </c>
      <c r="B11" s="18" t="n">
        <v>15</v>
      </c>
      <c r="C11" s="18" t="n">
        <v>15</v>
      </c>
      <c r="D11" s="18" t="n">
        <v>2</v>
      </c>
      <c r="E11" s="20" t="n">
        <v>41</v>
      </c>
      <c r="F11" s="22" t="n">
        <v>41</v>
      </c>
      <c r="G11" s="21" t="n">
        <v>2</v>
      </c>
      <c r="H11" s="20" t="n">
        <v>49</v>
      </c>
      <c r="I11" s="22" t="n">
        <v>49</v>
      </c>
      <c r="J11" s="21" t="n">
        <v>9</v>
      </c>
      <c r="K11" s="20" t="n">
        <v>27</v>
      </c>
      <c r="L11" s="22" t="n">
        <v>27</v>
      </c>
      <c r="M11" s="21" t="n">
        <v>5</v>
      </c>
      <c r="N11" s="20" t="n">
        <v>4</v>
      </c>
      <c r="O11" s="22" t="n">
        <v>4</v>
      </c>
      <c r="P11" s="21" t="n">
        <v>0</v>
      </c>
      <c r="Q11" s="11" t="n">
        <f aca="false">B11+E11+H11+K11+N11</f>
        <v>136</v>
      </c>
      <c r="R11" s="18" t="n">
        <f aca="false">C11+F11+I11+L11+O11</f>
        <v>136</v>
      </c>
      <c r="S11" s="11" t="n">
        <f aca="false">D11+G11+J11+M11+P11</f>
        <v>18</v>
      </c>
      <c r="T11" s="11"/>
      <c r="U11" s="11"/>
      <c r="V11" s="22"/>
    </row>
    <row r="12" customFormat="false" ht="13.2" hidden="false" customHeight="false" outlineLevel="0" collapsed="false">
      <c r="A12" s="17" t="s">
        <v>18</v>
      </c>
      <c r="B12" s="18" t="n">
        <v>8</v>
      </c>
      <c r="C12" s="18" t="n">
        <v>8</v>
      </c>
      <c r="D12" s="18" t="n">
        <v>1</v>
      </c>
      <c r="E12" s="20" t="n">
        <v>17</v>
      </c>
      <c r="F12" s="22" t="n">
        <v>17</v>
      </c>
      <c r="G12" s="21" t="n">
        <v>0</v>
      </c>
      <c r="H12" s="20" t="n">
        <v>35</v>
      </c>
      <c r="I12" s="22" t="n">
        <v>35</v>
      </c>
      <c r="J12" s="21" t="n">
        <v>2</v>
      </c>
      <c r="K12" s="20" t="n">
        <v>39</v>
      </c>
      <c r="L12" s="22" t="n">
        <v>39</v>
      </c>
      <c r="M12" s="21" t="n">
        <v>1</v>
      </c>
      <c r="N12" s="20" t="n">
        <v>19</v>
      </c>
      <c r="O12" s="22" t="n">
        <v>19</v>
      </c>
      <c r="P12" s="21" t="n">
        <v>2</v>
      </c>
      <c r="Q12" s="11" t="n">
        <f aca="false">B12+E12+H12+K12+N12</f>
        <v>118</v>
      </c>
      <c r="R12" s="18" t="n">
        <f aca="false">C12+F12+I12+L12+O12</f>
        <v>118</v>
      </c>
      <c r="S12" s="11" t="n">
        <f aca="false">D12+G12+J12+M12+P12</f>
        <v>6</v>
      </c>
      <c r="T12" s="11"/>
      <c r="U12" s="11"/>
      <c r="V12" s="22"/>
    </row>
    <row r="13" customFormat="false" ht="13.2" hidden="false" customHeight="false" outlineLevel="0" collapsed="false">
      <c r="B13" s="18"/>
      <c r="C13" s="18"/>
      <c r="D13" s="18"/>
      <c r="E13" s="20"/>
      <c r="F13" s="22"/>
      <c r="G13" s="21"/>
      <c r="H13" s="20"/>
      <c r="I13" s="22"/>
      <c r="J13" s="21"/>
      <c r="K13" s="20"/>
      <c r="L13" s="22"/>
      <c r="M13" s="21"/>
      <c r="N13" s="20"/>
      <c r="O13" s="22"/>
      <c r="P13" s="21"/>
      <c r="Q13" s="11"/>
      <c r="R13" s="18"/>
      <c r="S13" s="11"/>
      <c r="T13" s="11"/>
      <c r="U13" s="11"/>
      <c r="V13" s="22"/>
    </row>
    <row r="14" customFormat="false" ht="13.2" hidden="false" customHeight="false" outlineLevel="0" collapsed="false">
      <c r="A14" s="0" t="s">
        <v>19</v>
      </c>
      <c r="B14" s="18"/>
      <c r="C14" s="18"/>
      <c r="D14" s="18"/>
      <c r="E14" s="20"/>
      <c r="F14" s="22"/>
      <c r="G14" s="21"/>
      <c r="H14" s="20"/>
      <c r="I14" s="22"/>
      <c r="J14" s="21"/>
      <c r="K14" s="20"/>
      <c r="L14" s="22"/>
      <c r="M14" s="21"/>
      <c r="N14" s="20"/>
      <c r="O14" s="22"/>
      <c r="P14" s="21"/>
      <c r="Q14" s="11"/>
      <c r="R14" s="18"/>
      <c r="S14" s="11"/>
      <c r="T14" s="11"/>
      <c r="U14" s="11"/>
      <c r="V14" s="22"/>
    </row>
    <row r="15" customFormat="false" ht="13.2" hidden="false" customHeight="false" outlineLevel="0" collapsed="false">
      <c r="A15" s="17" t="s">
        <v>13</v>
      </c>
      <c r="B15" s="18" t="n">
        <v>0</v>
      </c>
      <c r="C15" s="18" t="n">
        <v>0</v>
      </c>
      <c r="D15" s="18" t="n">
        <v>0</v>
      </c>
      <c r="E15" s="20" t="n">
        <v>0</v>
      </c>
      <c r="F15" s="22" t="n">
        <v>0</v>
      </c>
      <c r="G15" s="21" t="n">
        <v>0</v>
      </c>
      <c r="H15" s="20" t="n">
        <v>1</v>
      </c>
      <c r="I15" s="22" t="n">
        <v>1</v>
      </c>
      <c r="J15" s="21" t="n">
        <v>1</v>
      </c>
      <c r="K15" s="20" t="n">
        <v>0</v>
      </c>
      <c r="L15" s="22" t="n">
        <v>0</v>
      </c>
      <c r="M15" s="21" t="n">
        <v>0</v>
      </c>
      <c r="N15" s="20" t="n">
        <v>0</v>
      </c>
      <c r="O15" s="22" t="n">
        <v>0</v>
      </c>
      <c r="P15" s="21" t="n">
        <v>0</v>
      </c>
      <c r="Q15" s="11" t="n">
        <f aca="false">B15+E15+H15+K15+N15</f>
        <v>1</v>
      </c>
      <c r="R15" s="18" t="n">
        <f aca="false">C15+F15+I15+L15+O15</f>
        <v>1</v>
      </c>
      <c r="S15" s="11" t="n">
        <f aca="false">D15+G15+J15+M15+P15</f>
        <v>1</v>
      </c>
      <c r="T15" s="11"/>
      <c r="U15" s="11"/>
      <c r="V15" s="22"/>
    </row>
    <row r="16" customFormat="false" ht="13.2" hidden="false" customHeight="false" outlineLevel="0" collapsed="false">
      <c r="A16" s="17" t="s">
        <v>14</v>
      </c>
      <c r="B16" s="18" t="n">
        <v>2</v>
      </c>
      <c r="C16" s="18" t="n">
        <v>2</v>
      </c>
      <c r="D16" s="18" t="n">
        <v>1</v>
      </c>
      <c r="E16" s="20" t="n">
        <v>3</v>
      </c>
      <c r="F16" s="22" t="n">
        <v>2</v>
      </c>
      <c r="G16" s="21" t="n">
        <v>3</v>
      </c>
      <c r="H16" s="20" t="n">
        <v>2</v>
      </c>
      <c r="I16" s="22" t="n">
        <v>2</v>
      </c>
      <c r="J16" s="21" t="n">
        <v>2</v>
      </c>
      <c r="K16" s="20" t="n">
        <v>3</v>
      </c>
      <c r="L16" s="22" t="n">
        <v>0</v>
      </c>
      <c r="M16" s="21" t="n">
        <v>3</v>
      </c>
      <c r="N16" s="20" t="n">
        <v>0</v>
      </c>
      <c r="O16" s="22" t="n">
        <v>0</v>
      </c>
      <c r="P16" s="21" t="n">
        <v>0</v>
      </c>
      <c r="Q16" s="11" t="n">
        <f aca="false">B16+E16+H16+K16+N16</f>
        <v>10</v>
      </c>
      <c r="R16" s="18" t="n">
        <f aca="false">C16+F16+I16+L16+O16</f>
        <v>6</v>
      </c>
      <c r="S16" s="11" t="n">
        <f aca="false">D16+G16+J16+M16+P16</f>
        <v>9</v>
      </c>
      <c r="T16" s="11"/>
      <c r="U16" s="11"/>
      <c r="V16" s="22"/>
    </row>
    <row r="17" customFormat="false" ht="13.2" hidden="false" customHeight="false" outlineLevel="0" collapsed="false">
      <c r="A17" s="17" t="s">
        <v>15</v>
      </c>
      <c r="B17" s="18" t="n">
        <v>2</v>
      </c>
      <c r="C17" s="18" t="n">
        <v>2</v>
      </c>
      <c r="D17" s="18" t="n">
        <v>1</v>
      </c>
      <c r="E17" s="20" t="n">
        <v>2</v>
      </c>
      <c r="F17" s="22" t="n">
        <v>2</v>
      </c>
      <c r="G17" s="21" t="n">
        <v>2</v>
      </c>
      <c r="H17" s="20" t="n">
        <v>0</v>
      </c>
      <c r="I17" s="22" t="n">
        <v>0</v>
      </c>
      <c r="J17" s="21" t="n">
        <v>0</v>
      </c>
      <c r="K17" s="20" t="n">
        <v>0</v>
      </c>
      <c r="L17" s="22" t="n">
        <v>0</v>
      </c>
      <c r="M17" s="21" t="n">
        <v>0</v>
      </c>
      <c r="N17" s="20" t="n">
        <v>0</v>
      </c>
      <c r="O17" s="22" t="n">
        <v>0</v>
      </c>
      <c r="P17" s="21" t="n">
        <v>0</v>
      </c>
      <c r="Q17" s="11" t="n">
        <f aca="false">B17+E17+H17+K17+N17</f>
        <v>4</v>
      </c>
      <c r="R17" s="18" t="n">
        <f aca="false">C17+F17+I17+L17+O17</f>
        <v>4</v>
      </c>
      <c r="S17" s="11" t="n">
        <f aca="false">D17+G17+J17+M17+P17</f>
        <v>3</v>
      </c>
      <c r="T17" s="11"/>
      <c r="U17" s="11"/>
      <c r="V17" s="22"/>
    </row>
    <row r="18" customFormat="false" ht="13.2" hidden="false" customHeight="false" outlineLevel="0" collapsed="false">
      <c r="A18" s="17" t="s">
        <v>17</v>
      </c>
      <c r="B18" s="18" t="n">
        <v>1</v>
      </c>
      <c r="C18" s="18" t="n">
        <v>1</v>
      </c>
      <c r="D18" s="18" t="n">
        <v>0</v>
      </c>
      <c r="E18" s="20" t="n">
        <v>6</v>
      </c>
      <c r="F18" s="22" t="n">
        <v>6</v>
      </c>
      <c r="G18" s="21" t="n">
        <v>2</v>
      </c>
      <c r="H18" s="20" t="n">
        <v>2</v>
      </c>
      <c r="I18" s="22" t="n">
        <v>2</v>
      </c>
      <c r="J18" s="21" t="n">
        <v>0</v>
      </c>
      <c r="K18" s="20" t="n">
        <v>2</v>
      </c>
      <c r="L18" s="22" t="n">
        <v>2</v>
      </c>
      <c r="M18" s="21" t="n">
        <v>0</v>
      </c>
      <c r="N18" s="20" t="n">
        <v>0</v>
      </c>
      <c r="O18" s="22" t="n">
        <v>0</v>
      </c>
      <c r="P18" s="21" t="n">
        <v>0</v>
      </c>
      <c r="Q18" s="11" t="n">
        <f aca="false">B18+E18+H18+K18+N18</f>
        <v>11</v>
      </c>
      <c r="R18" s="18" t="n">
        <f aca="false">C18+F18+I18+L18+O18</f>
        <v>11</v>
      </c>
      <c r="S18" s="11" t="n">
        <f aca="false">D18+G18+J18+M18+P18</f>
        <v>2</v>
      </c>
      <c r="T18" s="11"/>
      <c r="U18" s="11"/>
      <c r="V18" s="22"/>
    </row>
    <row r="19" customFormat="false" ht="13.2" hidden="false" customHeight="false" outlineLevel="0" collapsed="false">
      <c r="B19" s="18"/>
      <c r="C19" s="18"/>
      <c r="D19" s="18"/>
      <c r="E19" s="20"/>
      <c r="F19" s="22"/>
      <c r="G19" s="21"/>
      <c r="H19" s="20"/>
      <c r="I19" s="22"/>
      <c r="J19" s="21"/>
      <c r="K19" s="20"/>
      <c r="L19" s="22"/>
      <c r="M19" s="21"/>
      <c r="N19" s="20"/>
      <c r="O19" s="22"/>
      <c r="P19" s="21"/>
      <c r="Q19" s="11"/>
      <c r="R19" s="18"/>
      <c r="S19" s="11"/>
      <c r="T19" s="11"/>
      <c r="U19" s="11"/>
      <c r="V19" s="22"/>
    </row>
    <row r="20" customFormat="false" ht="13.2" hidden="false" customHeight="false" outlineLevel="0" collapsed="false">
      <c r="A20" s="0" t="s">
        <v>20</v>
      </c>
      <c r="B20" s="18"/>
      <c r="C20" s="18"/>
      <c r="D20" s="18"/>
      <c r="E20" s="20"/>
      <c r="F20" s="22"/>
      <c r="G20" s="21"/>
      <c r="H20" s="20"/>
      <c r="I20" s="22"/>
      <c r="J20" s="21"/>
      <c r="K20" s="20"/>
      <c r="L20" s="22"/>
      <c r="M20" s="21"/>
      <c r="N20" s="20"/>
      <c r="O20" s="22"/>
      <c r="P20" s="21"/>
      <c r="Q20" s="11"/>
      <c r="R20" s="18"/>
      <c r="S20" s="11"/>
      <c r="T20" s="11"/>
      <c r="U20" s="11"/>
      <c r="V20" s="22"/>
    </row>
    <row r="21" customFormat="false" ht="13.2" hidden="false" customHeight="false" outlineLevel="0" collapsed="false">
      <c r="A21" s="17" t="s">
        <v>13</v>
      </c>
      <c r="B21" s="18" t="n">
        <v>0</v>
      </c>
      <c r="C21" s="18" t="n">
        <v>0</v>
      </c>
      <c r="D21" s="18" t="n">
        <v>0</v>
      </c>
      <c r="E21" s="20" t="n">
        <v>1</v>
      </c>
      <c r="F21" s="22" t="n">
        <v>1</v>
      </c>
      <c r="G21" s="21" t="n">
        <v>1</v>
      </c>
      <c r="H21" s="20" t="n">
        <v>0</v>
      </c>
      <c r="I21" s="22" t="n">
        <v>0</v>
      </c>
      <c r="J21" s="21" t="n">
        <v>0</v>
      </c>
      <c r="K21" s="20" t="n">
        <v>0</v>
      </c>
      <c r="L21" s="22" t="n">
        <v>0</v>
      </c>
      <c r="M21" s="21" t="n">
        <v>0</v>
      </c>
      <c r="N21" s="20" t="n">
        <v>0</v>
      </c>
      <c r="O21" s="22" t="n">
        <v>0</v>
      </c>
      <c r="P21" s="21" t="n">
        <v>0</v>
      </c>
      <c r="Q21" s="11" t="n">
        <f aca="false">B21+E21+H21+K21+N21</f>
        <v>1</v>
      </c>
      <c r="R21" s="18" t="n">
        <f aca="false">C21+F21+I21+L21+O21</f>
        <v>1</v>
      </c>
      <c r="S21" s="11" t="n">
        <f aca="false">D21+G21+J21+M21+P21</f>
        <v>1</v>
      </c>
      <c r="T21" s="11"/>
      <c r="U21" s="11"/>
      <c r="V21" s="22"/>
    </row>
    <row r="22" customFormat="false" ht="13.2" hidden="false" customHeight="false" outlineLevel="0" collapsed="false">
      <c r="A22" s="17" t="s">
        <v>21</v>
      </c>
      <c r="B22" s="18" t="n">
        <v>0</v>
      </c>
      <c r="C22" s="18" t="n">
        <v>0</v>
      </c>
      <c r="D22" s="18" t="n">
        <v>0</v>
      </c>
      <c r="E22" s="20" t="n">
        <v>0</v>
      </c>
      <c r="F22" s="22" t="n">
        <v>0</v>
      </c>
      <c r="G22" s="21" t="n">
        <v>0</v>
      </c>
      <c r="H22" s="20" t="n">
        <v>2</v>
      </c>
      <c r="I22" s="22" t="n">
        <v>1</v>
      </c>
      <c r="J22" s="21" t="n">
        <v>2</v>
      </c>
      <c r="K22" s="20" t="n">
        <v>2</v>
      </c>
      <c r="L22" s="22" t="n">
        <v>0</v>
      </c>
      <c r="M22" s="21" t="n">
        <v>2</v>
      </c>
      <c r="N22" s="20" t="n">
        <v>0</v>
      </c>
      <c r="O22" s="22" t="n">
        <v>0</v>
      </c>
      <c r="P22" s="21" t="n">
        <v>0</v>
      </c>
      <c r="Q22" s="11" t="n">
        <f aca="false">B22+E22+H22+K22+N22</f>
        <v>4</v>
      </c>
      <c r="R22" s="18" t="n">
        <f aca="false">C22+F22+I22+L22+O22</f>
        <v>1</v>
      </c>
      <c r="S22" s="11" t="n">
        <f aca="false">D22+G22+J22+M22+P22</f>
        <v>4</v>
      </c>
      <c r="T22" s="11"/>
      <c r="U22" s="11"/>
      <c r="V22" s="22"/>
    </row>
    <row r="23" customFormat="false" ht="13.2" hidden="false" customHeight="false" outlineLevel="0" collapsed="false">
      <c r="B23" s="18"/>
      <c r="C23" s="18"/>
      <c r="D23" s="18"/>
      <c r="E23" s="20"/>
      <c r="F23" s="22"/>
      <c r="G23" s="21"/>
      <c r="H23" s="20"/>
      <c r="I23" s="22"/>
      <c r="J23" s="21"/>
      <c r="K23" s="20"/>
      <c r="L23" s="22"/>
      <c r="M23" s="21"/>
      <c r="N23" s="20"/>
      <c r="O23" s="22"/>
      <c r="P23" s="21"/>
      <c r="Q23" s="18"/>
      <c r="R23" s="18"/>
      <c r="S23" s="18"/>
      <c r="T23" s="18"/>
      <c r="U23" s="18"/>
      <c r="V23" s="22"/>
    </row>
    <row r="24" customFormat="false" ht="13.2" hidden="false" customHeight="false" outlineLevel="0" collapsed="false">
      <c r="A24" s="0" t="s">
        <v>35</v>
      </c>
      <c r="B24" s="18" t="n">
        <v>42</v>
      </c>
      <c r="C24" s="18" t="n">
        <v>42</v>
      </c>
      <c r="D24" s="18" t="n">
        <v>9</v>
      </c>
      <c r="E24" s="20" t="n">
        <v>118</v>
      </c>
      <c r="F24" s="22" t="n">
        <v>111</v>
      </c>
      <c r="G24" s="21" t="n">
        <v>33</v>
      </c>
      <c r="H24" s="20" t="n">
        <v>145</v>
      </c>
      <c r="I24" s="22" t="n">
        <v>141</v>
      </c>
      <c r="J24" s="21" t="n">
        <v>34</v>
      </c>
      <c r="K24" s="20" t="n">
        <v>97</v>
      </c>
      <c r="L24" s="22" t="n">
        <v>92</v>
      </c>
      <c r="M24" s="21" t="n">
        <v>18</v>
      </c>
      <c r="N24" s="20" t="n">
        <v>28</v>
      </c>
      <c r="O24" s="22" t="n">
        <v>27</v>
      </c>
      <c r="P24" s="21" t="n">
        <v>4</v>
      </c>
      <c r="Q24" s="18" t="n">
        <v>430</v>
      </c>
      <c r="R24" s="18" t="n">
        <v>413</v>
      </c>
      <c r="S24" s="18" t="n">
        <v>98</v>
      </c>
      <c r="T24" s="18"/>
      <c r="U24" s="18"/>
      <c r="V24" s="22"/>
    </row>
    <row r="25" customFormat="false" ht="13.2" hidden="false" customHeight="false" outlineLevel="0" collapsed="false">
      <c r="A25" s="5"/>
      <c r="B25" s="5"/>
      <c r="C25" s="5"/>
      <c r="D25" s="5"/>
      <c r="E25" s="26"/>
      <c r="F25" s="5"/>
      <c r="G25" s="27"/>
      <c r="H25" s="26"/>
      <c r="I25" s="5"/>
      <c r="J25" s="27"/>
      <c r="K25" s="26"/>
      <c r="L25" s="5"/>
      <c r="M25" s="27"/>
      <c r="N25" s="26"/>
      <c r="O25" s="5"/>
      <c r="P25" s="27"/>
      <c r="Q25" s="5"/>
      <c r="R25" s="5"/>
      <c r="S25" s="5"/>
      <c r="T25" s="16"/>
      <c r="U25" s="16"/>
      <c r="V25" s="16"/>
    </row>
    <row r="26" customFormat="false" ht="13.2" hidden="false" customHeight="false" outlineLevel="0" collapsed="false">
      <c r="A26" s="28" t="s">
        <v>23</v>
      </c>
      <c r="V26" s="16"/>
    </row>
    <row r="28" customFormat="false" ht="13.2" hidden="false" customHeight="false" outlineLevel="0" collapsed="false">
      <c r="A28" s="0" t="s">
        <v>48</v>
      </c>
    </row>
    <row r="29" customFormat="false" ht="12.75" hidden="false" customHeight="true" outlineLevel="0" collapsed="false">
      <c r="A29" s="1"/>
      <c r="B29" s="34" t="s">
        <v>49</v>
      </c>
      <c r="C29" s="34"/>
      <c r="D29" s="34"/>
      <c r="E29" s="3" t="s">
        <v>50</v>
      </c>
      <c r="F29" s="3"/>
      <c r="G29" s="3"/>
      <c r="H29" s="34" t="s">
        <v>51</v>
      </c>
      <c r="I29" s="34"/>
      <c r="J29" s="34"/>
      <c r="K29" s="3" t="s">
        <v>52</v>
      </c>
      <c r="L29" s="3"/>
      <c r="M29" s="3" t="s">
        <v>52</v>
      </c>
      <c r="N29" s="34" t="s">
        <v>53</v>
      </c>
      <c r="O29" s="34"/>
      <c r="P29" s="34" t="s">
        <v>53</v>
      </c>
      <c r="Q29" s="3" t="s">
        <v>54</v>
      </c>
      <c r="R29" s="3"/>
      <c r="S29" s="3" t="s">
        <v>54</v>
      </c>
      <c r="T29" s="34" t="s">
        <v>35</v>
      </c>
      <c r="U29" s="34"/>
      <c r="V29" s="34" t="s">
        <v>35</v>
      </c>
      <c r="W29" s="40"/>
      <c r="X29" s="40"/>
      <c r="Y29" s="40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</row>
    <row r="30" customFormat="false" ht="25.5" hidden="false" customHeight="true" outlineLevel="0" collapsed="false">
      <c r="A30" s="5"/>
      <c r="B30" s="6" t="s">
        <v>9</v>
      </c>
      <c r="C30" s="7" t="s">
        <v>10</v>
      </c>
      <c r="D30" s="7" t="s">
        <v>11</v>
      </c>
      <c r="E30" s="8" t="s">
        <v>9</v>
      </c>
      <c r="F30" s="7" t="s">
        <v>10</v>
      </c>
      <c r="G30" s="35" t="s">
        <v>11</v>
      </c>
      <c r="H30" s="8" t="s">
        <v>9</v>
      </c>
      <c r="I30" s="7" t="s">
        <v>10</v>
      </c>
      <c r="J30" s="35" t="s">
        <v>11</v>
      </c>
      <c r="K30" s="8" t="s">
        <v>9</v>
      </c>
      <c r="L30" s="7" t="s">
        <v>10</v>
      </c>
      <c r="M30" s="35" t="s">
        <v>11</v>
      </c>
      <c r="N30" s="8" t="s">
        <v>9</v>
      </c>
      <c r="O30" s="7" t="s">
        <v>10</v>
      </c>
      <c r="P30" s="35" t="s">
        <v>11</v>
      </c>
      <c r="Q30" s="8" t="s">
        <v>9</v>
      </c>
      <c r="R30" s="7" t="s">
        <v>10</v>
      </c>
      <c r="S30" s="35" t="s">
        <v>11</v>
      </c>
      <c r="T30" s="6" t="s">
        <v>9</v>
      </c>
      <c r="U30" s="7" t="s">
        <v>10</v>
      </c>
      <c r="V30" s="7" t="s">
        <v>11</v>
      </c>
      <c r="W30" s="14"/>
      <c r="X30" s="39"/>
      <c r="Y30" s="39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</row>
    <row r="31" customFormat="false" ht="13.2" hidden="false" customHeight="false" outlineLevel="0" collapsed="false">
      <c r="B31" s="11"/>
      <c r="C31" s="11"/>
      <c r="D31" s="11"/>
      <c r="E31" s="13"/>
      <c r="F31" s="14"/>
      <c r="G31" s="15"/>
      <c r="H31" s="11"/>
      <c r="I31" s="11"/>
      <c r="J31" s="11"/>
      <c r="K31" s="13"/>
      <c r="L31" s="14"/>
      <c r="M31" s="15"/>
      <c r="N31" s="11"/>
      <c r="O31" s="11"/>
      <c r="P31" s="11"/>
      <c r="Q31" s="13"/>
      <c r="R31" s="14"/>
      <c r="S31" s="15"/>
      <c r="T31" s="11"/>
      <c r="U31" s="11"/>
      <c r="V31" s="11"/>
    </row>
    <row r="32" customFormat="false" ht="13.2" hidden="false" customHeight="false" outlineLevel="0" collapsed="false">
      <c r="A32" s="0" t="s">
        <v>12</v>
      </c>
      <c r="B32" s="11"/>
      <c r="C32" s="11"/>
      <c r="D32" s="11"/>
      <c r="E32" s="13"/>
      <c r="F32" s="14"/>
      <c r="G32" s="15"/>
      <c r="H32" s="11"/>
      <c r="I32" s="11"/>
      <c r="J32" s="11"/>
      <c r="K32" s="13"/>
      <c r="L32" s="14"/>
      <c r="M32" s="15"/>
      <c r="N32" s="11"/>
      <c r="O32" s="11"/>
      <c r="P32" s="11"/>
      <c r="Q32" s="13"/>
      <c r="R32" s="14"/>
      <c r="S32" s="15"/>
      <c r="T32" s="11"/>
      <c r="U32" s="11"/>
      <c r="V32" s="11"/>
    </row>
    <row r="33" customFormat="false" ht="13.2" hidden="false" customHeight="false" outlineLevel="0" collapsed="false">
      <c r="A33" s="17" t="s">
        <v>13</v>
      </c>
      <c r="B33" s="11" t="n">
        <v>0</v>
      </c>
      <c r="C33" s="11" t="n">
        <v>0</v>
      </c>
      <c r="D33" s="11" t="n">
        <v>0</v>
      </c>
      <c r="E33" s="13" t="n">
        <v>1</v>
      </c>
      <c r="F33" s="14" t="n">
        <v>1</v>
      </c>
      <c r="G33" s="15" t="n">
        <v>0</v>
      </c>
      <c r="H33" s="11" t="n">
        <v>2</v>
      </c>
      <c r="I33" s="11" t="n">
        <v>2</v>
      </c>
      <c r="J33" s="11" t="n">
        <v>1</v>
      </c>
      <c r="K33" s="13" t="n">
        <v>4</v>
      </c>
      <c r="L33" s="14" t="n">
        <v>2</v>
      </c>
      <c r="M33" s="15" t="n">
        <v>2</v>
      </c>
      <c r="N33" s="11" t="n">
        <v>2</v>
      </c>
      <c r="O33" s="11" t="n">
        <v>2</v>
      </c>
      <c r="P33" s="11" t="n">
        <v>1</v>
      </c>
      <c r="Q33" s="13" t="n">
        <v>0</v>
      </c>
      <c r="R33" s="14" t="n">
        <v>0</v>
      </c>
      <c r="S33" s="15" t="n">
        <v>0</v>
      </c>
      <c r="T33" s="11" t="n">
        <f aca="false">B33+E33+H33+K33+N33+Q33</f>
        <v>9</v>
      </c>
      <c r="U33" s="11" t="n">
        <f aca="false">C33+F33+I33+L33+O33+R33</f>
        <v>7</v>
      </c>
      <c r="V33" s="11" t="n">
        <f aca="false">D33+G33+J33+M33+P33+S33</f>
        <v>4</v>
      </c>
    </row>
    <row r="34" customFormat="false" ht="13.2" hidden="false" customHeight="false" outlineLevel="0" collapsed="false">
      <c r="A34" s="17" t="s">
        <v>14</v>
      </c>
      <c r="B34" s="11" t="n">
        <v>1</v>
      </c>
      <c r="C34" s="11" t="n">
        <v>1</v>
      </c>
      <c r="D34" s="11" t="n">
        <v>1</v>
      </c>
      <c r="E34" s="13" t="n">
        <v>0</v>
      </c>
      <c r="F34" s="14" t="n">
        <v>0</v>
      </c>
      <c r="G34" s="15" t="n">
        <v>0</v>
      </c>
      <c r="H34" s="11" t="n">
        <v>0</v>
      </c>
      <c r="I34" s="11" t="n">
        <v>0</v>
      </c>
      <c r="J34" s="11" t="n">
        <v>0</v>
      </c>
      <c r="K34" s="13" t="n">
        <v>6</v>
      </c>
      <c r="L34" s="14" t="n">
        <v>2</v>
      </c>
      <c r="M34" s="15" t="n">
        <v>4</v>
      </c>
      <c r="N34" s="11" t="n">
        <v>4</v>
      </c>
      <c r="O34" s="11" t="n">
        <v>1</v>
      </c>
      <c r="P34" s="11" t="n">
        <v>4</v>
      </c>
      <c r="Q34" s="13" t="n">
        <v>1</v>
      </c>
      <c r="R34" s="14" t="n">
        <v>0</v>
      </c>
      <c r="S34" s="15" t="n">
        <v>1</v>
      </c>
      <c r="T34" s="11" t="n">
        <f aca="false">B34+E34+H34+K34+N34+Q34</f>
        <v>12</v>
      </c>
      <c r="U34" s="11" t="n">
        <f aca="false">C34+F34+I34+L34+O34+R34</f>
        <v>4</v>
      </c>
      <c r="V34" s="11" t="n">
        <f aca="false">D34+G34+J34+M34+P34+S34</f>
        <v>10</v>
      </c>
    </row>
    <row r="35" customFormat="false" ht="13.2" hidden="false" customHeight="false" outlineLevel="0" collapsed="false">
      <c r="A35" s="17" t="s">
        <v>15</v>
      </c>
      <c r="B35" s="11" t="n">
        <v>0</v>
      </c>
      <c r="C35" s="11" t="n">
        <v>0</v>
      </c>
      <c r="D35" s="11" t="n">
        <v>0</v>
      </c>
      <c r="E35" s="13" t="n">
        <v>1</v>
      </c>
      <c r="F35" s="14" t="n">
        <v>1</v>
      </c>
      <c r="G35" s="15" t="n">
        <v>0</v>
      </c>
      <c r="H35" s="11" t="n">
        <v>14</v>
      </c>
      <c r="I35" s="11" t="n">
        <v>14</v>
      </c>
      <c r="J35" s="11" t="n">
        <v>5</v>
      </c>
      <c r="K35" s="13" t="n">
        <v>25</v>
      </c>
      <c r="L35" s="14" t="n">
        <v>25</v>
      </c>
      <c r="M35" s="15" t="n">
        <v>12</v>
      </c>
      <c r="N35" s="11" t="n">
        <v>16</v>
      </c>
      <c r="O35" s="11" t="n">
        <v>16</v>
      </c>
      <c r="P35" s="11" t="n">
        <v>13</v>
      </c>
      <c r="Q35" s="13" t="n">
        <v>1</v>
      </c>
      <c r="R35" s="14" t="n">
        <v>1</v>
      </c>
      <c r="S35" s="15" t="n">
        <v>1</v>
      </c>
      <c r="T35" s="11" t="n">
        <f aca="false">B35+E35+H35+K35+N35+Q35</f>
        <v>57</v>
      </c>
      <c r="U35" s="11" t="n">
        <f aca="false">C35+F35+I35+L35+O35+R35</f>
        <v>57</v>
      </c>
      <c r="V35" s="11" t="n">
        <f aca="false">D35+G35+J35+M35+P35+S35</f>
        <v>31</v>
      </c>
    </row>
    <row r="36" customFormat="false" ht="13.2" hidden="false" customHeight="false" outlineLevel="0" collapsed="false">
      <c r="A36" s="17" t="s">
        <v>16</v>
      </c>
      <c r="B36" s="11" t="n">
        <v>1</v>
      </c>
      <c r="C36" s="11" t="n">
        <v>1</v>
      </c>
      <c r="D36" s="11" t="n">
        <v>0</v>
      </c>
      <c r="E36" s="13" t="n">
        <v>1</v>
      </c>
      <c r="F36" s="14" t="n">
        <v>1</v>
      </c>
      <c r="G36" s="15" t="n">
        <v>0</v>
      </c>
      <c r="H36" s="11" t="n">
        <v>11</v>
      </c>
      <c r="I36" s="11" t="n">
        <v>11</v>
      </c>
      <c r="J36" s="11" t="n">
        <v>2</v>
      </c>
      <c r="K36" s="13" t="n">
        <v>38</v>
      </c>
      <c r="L36" s="14" t="n">
        <v>38</v>
      </c>
      <c r="M36" s="15" t="n">
        <v>6</v>
      </c>
      <c r="N36" s="11" t="n">
        <v>14</v>
      </c>
      <c r="O36" s="11" t="n">
        <v>14</v>
      </c>
      <c r="P36" s="11" t="n">
        <v>1</v>
      </c>
      <c r="Q36" s="13" t="n">
        <v>2</v>
      </c>
      <c r="R36" s="14" t="n">
        <v>2</v>
      </c>
      <c r="S36" s="15" t="n">
        <v>0</v>
      </c>
      <c r="T36" s="11" t="n">
        <f aca="false">B36+E36+H36+K36+N36+Q36</f>
        <v>67</v>
      </c>
      <c r="U36" s="11" t="n">
        <f aca="false">C36+F36+I36+L36+O36+R36</f>
        <v>67</v>
      </c>
      <c r="V36" s="11" t="n">
        <f aca="false">D36+G36+J36+M36+P36+S36</f>
        <v>9</v>
      </c>
    </row>
    <row r="37" customFormat="false" ht="13.2" hidden="false" customHeight="false" outlineLevel="0" collapsed="false">
      <c r="A37" s="17" t="s">
        <v>17</v>
      </c>
      <c r="B37" s="18" t="n">
        <v>0</v>
      </c>
      <c r="C37" s="18" t="n">
        <v>0</v>
      </c>
      <c r="D37" s="18" t="n">
        <v>0</v>
      </c>
      <c r="E37" s="20" t="n">
        <v>6</v>
      </c>
      <c r="F37" s="22" t="n">
        <v>6</v>
      </c>
      <c r="G37" s="21" t="n">
        <v>0</v>
      </c>
      <c r="H37" s="18" t="n">
        <v>29</v>
      </c>
      <c r="I37" s="18" t="n">
        <v>29</v>
      </c>
      <c r="J37" s="18" t="n">
        <v>1</v>
      </c>
      <c r="K37" s="20" t="n">
        <v>57</v>
      </c>
      <c r="L37" s="22" t="n">
        <v>57</v>
      </c>
      <c r="M37" s="21" t="n">
        <v>8</v>
      </c>
      <c r="N37" s="18" t="n">
        <v>38</v>
      </c>
      <c r="O37" s="18" t="n">
        <v>38</v>
      </c>
      <c r="P37" s="18" t="n">
        <v>8</v>
      </c>
      <c r="Q37" s="20" t="n">
        <v>6</v>
      </c>
      <c r="R37" s="22" t="n">
        <v>6</v>
      </c>
      <c r="S37" s="21" t="n">
        <v>1</v>
      </c>
      <c r="T37" s="11" t="n">
        <f aca="false">B37+E37+H37+K37+N37+Q37</f>
        <v>136</v>
      </c>
      <c r="U37" s="18" t="n">
        <f aca="false">C37+F37+I37+L37+O37+R37</f>
        <v>136</v>
      </c>
      <c r="V37" s="11" t="n">
        <f aca="false">D37+G37+J37+M37+P37+S37</f>
        <v>18</v>
      </c>
    </row>
    <row r="38" customFormat="false" ht="13.2" hidden="false" customHeight="false" outlineLevel="0" collapsed="false">
      <c r="A38" s="17" t="s">
        <v>18</v>
      </c>
      <c r="B38" s="18" t="n">
        <v>1</v>
      </c>
      <c r="C38" s="18" t="n">
        <v>1</v>
      </c>
      <c r="D38" s="18" t="n">
        <v>0</v>
      </c>
      <c r="E38" s="20" t="n">
        <v>1</v>
      </c>
      <c r="F38" s="22" t="n">
        <v>1</v>
      </c>
      <c r="G38" s="21" t="n">
        <v>1</v>
      </c>
      <c r="H38" s="18" t="n">
        <v>12</v>
      </c>
      <c r="I38" s="18" t="n">
        <v>12</v>
      </c>
      <c r="J38" s="18" t="n">
        <v>0</v>
      </c>
      <c r="K38" s="20" t="n">
        <v>59</v>
      </c>
      <c r="L38" s="22" t="n">
        <v>59</v>
      </c>
      <c r="M38" s="21" t="n">
        <v>2</v>
      </c>
      <c r="N38" s="18" t="n">
        <v>34</v>
      </c>
      <c r="O38" s="18" t="n">
        <v>34</v>
      </c>
      <c r="P38" s="18" t="n">
        <v>1</v>
      </c>
      <c r="Q38" s="20" t="n">
        <v>11</v>
      </c>
      <c r="R38" s="22" t="n">
        <v>11</v>
      </c>
      <c r="S38" s="21" t="n">
        <v>2</v>
      </c>
      <c r="T38" s="11" t="n">
        <f aca="false">B38+E38+H38+K38+N38+Q38</f>
        <v>118</v>
      </c>
      <c r="U38" s="18" t="n">
        <f aca="false">C38+F38+I38+L38+O38+R38</f>
        <v>118</v>
      </c>
      <c r="V38" s="11" t="n">
        <f aca="false">D38+G38+J38+M38+P38+S38</f>
        <v>6</v>
      </c>
    </row>
    <row r="39" customFormat="false" ht="13.2" hidden="false" customHeight="false" outlineLevel="0" collapsed="false">
      <c r="B39" s="18"/>
      <c r="C39" s="18"/>
      <c r="D39" s="18"/>
      <c r="E39" s="20"/>
      <c r="F39" s="22"/>
      <c r="G39" s="21"/>
      <c r="H39" s="18"/>
      <c r="I39" s="18"/>
      <c r="J39" s="18"/>
      <c r="K39" s="20"/>
      <c r="L39" s="22"/>
      <c r="M39" s="21"/>
      <c r="N39" s="18"/>
      <c r="O39" s="18"/>
      <c r="P39" s="18"/>
      <c r="Q39" s="20"/>
      <c r="R39" s="22"/>
      <c r="S39" s="21"/>
      <c r="T39" s="11"/>
      <c r="U39" s="18"/>
      <c r="V39" s="11"/>
    </row>
    <row r="40" customFormat="false" ht="13.2" hidden="false" customHeight="false" outlineLevel="0" collapsed="false">
      <c r="A40" s="0" t="s">
        <v>19</v>
      </c>
      <c r="B40" s="18"/>
      <c r="C40" s="18"/>
      <c r="D40" s="18"/>
      <c r="E40" s="20"/>
      <c r="F40" s="22"/>
      <c r="G40" s="21"/>
      <c r="H40" s="18"/>
      <c r="I40" s="18"/>
      <c r="J40" s="18"/>
      <c r="K40" s="20"/>
      <c r="L40" s="22"/>
      <c r="M40" s="21"/>
      <c r="N40" s="18"/>
      <c r="O40" s="18"/>
      <c r="P40" s="18"/>
      <c r="Q40" s="20"/>
      <c r="R40" s="22"/>
      <c r="S40" s="21"/>
      <c r="T40" s="11"/>
      <c r="U40" s="18"/>
      <c r="V40" s="11"/>
    </row>
    <row r="41" customFormat="false" ht="13.2" hidden="false" customHeight="false" outlineLevel="0" collapsed="false">
      <c r="A41" s="17" t="s">
        <v>13</v>
      </c>
      <c r="B41" s="18" t="n">
        <v>0</v>
      </c>
      <c r="C41" s="18" t="n">
        <v>0</v>
      </c>
      <c r="D41" s="18" t="n">
        <v>0</v>
      </c>
      <c r="E41" s="20" t="n">
        <v>0</v>
      </c>
      <c r="F41" s="22" t="n">
        <v>0</v>
      </c>
      <c r="G41" s="21" t="n">
        <v>0</v>
      </c>
      <c r="H41" s="18" t="n">
        <v>0</v>
      </c>
      <c r="I41" s="18" t="n">
        <v>0</v>
      </c>
      <c r="J41" s="18" t="n">
        <v>0</v>
      </c>
      <c r="K41" s="20" t="n">
        <v>1</v>
      </c>
      <c r="L41" s="22" t="n">
        <v>1</v>
      </c>
      <c r="M41" s="21" t="n">
        <v>1</v>
      </c>
      <c r="N41" s="18" t="n">
        <v>0</v>
      </c>
      <c r="O41" s="18" t="n">
        <v>0</v>
      </c>
      <c r="P41" s="18" t="n">
        <v>0</v>
      </c>
      <c r="Q41" s="20" t="n">
        <v>0</v>
      </c>
      <c r="R41" s="22" t="n">
        <v>0</v>
      </c>
      <c r="S41" s="21" t="n">
        <v>0</v>
      </c>
      <c r="T41" s="11" t="n">
        <f aca="false">B41+E41+H41+K41+N41+Q41</f>
        <v>1</v>
      </c>
      <c r="U41" s="18" t="n">
        <f aca="false">C41+F41+I41+L41+O41+R41</f>
        <v>1</v>
      </c>
      <c r="V41" s="11" t="n">
        <f aca="false">D41+G41+J41+M41+P41+S41</f>
        <v>1</v>
      </c>
    </row>
    <row r="42" customFormat="false" ht="13.2" hidden="false" customHeight="false" outlineLevel="0" collapsed="false">
      <c r="A42" s="17" t="s">
        <v>14</v>
      </c>
      <c r="B42" s="18" t="n">
        <v>0</v>
      </c>
      <c r="C42" s="18" t="n">
        <v>0</v>
      </c>
      <c r="D42" s="18" t="n">
        <v>0</v>
      </c>
      <c r="E42" s="20" t="n">
        <v>3</v>
      </c>
      <c r="F42" s="22" t="n">
        <v>2</v>
      </c>
      <c r="G42" s="21" t="n">
        <v>2</v>
      </c>
      <c r="H42" s="18" t="n">
        <v>1</v>
      </c>
      <c r="I42" s="18" t="n">
        <v>1</v>
      </c>
      <c r="J42" s="18" t="n">
        <v>1</v>
      </c>
      <c r="K42" s="20" t="n">
        <v>1</v>
      </c>
      <c r="L42" s="22" t="n">
        <v>1</v>
      </c>
      <c r="M42" s="21" t="n">
        <v>1</v>
      </c>
      <c r="N42" s="18" t="n">
        <v>4</v>
      </c>
      <c r="O42" s="18" t="n">
        <v>2</v>
      </c>
      <c r="P42" s="18" t="n">
        <v>4</v>
      </c>
      <c r="Q42" s="20" t="n">
        <v>1</v>
      </c>
      <c r="R42" s="22" t="n">
        <v>0</v>
      </c>
      <c r="S42" s="21" t="n">
        <v>1</v>
      </c>
      <c r="T42" s="11" t="n">
        <f aca="false">B42+E42+H42+K42+N42+Q42</f>
        <v>10</v>
      </c>
      <c r="U42" s="18" t="n">
        <f aca="false">C42+F42+I42+L42+O42+R42</f>
        <v>6</v>
      </c>
      <c r="V42" s="11" t="n">
        <f aca="false">D42+G42+J42+M42+P42+S42</f>
        <v>9</v>
      </c>
    </row>
    <row r="43" customFormat="false" ht="13.2" hidden="false" customHeight="false" outlineLevel="0" collapsed="false">
      <c r="A43" s="17" t="s">
        <v>15</v>
      </c>
      <c r="B43" s="18" t="n">
        <v>0</v>
      </c>
      <c r="C43" s="18" t="n">
        <v>0</v>
      </c>
      <c r="D43" s="18" t="n">
        <v>0</v>
      </c>
      <c r="E43" s="20" t="n">
        <v>1</v>
      </c>
      <c r="F43" s="22" t="n">
        <v>1</v>
      </c>
      <c r="G43" s="21" t="n">
        <v>0</v>
      </c>
      <c r="H43" s="18" t="n">
        <v>0</v>
      </c>
      <c r="I43" s="18" t="n">
        <v>0</v>
      </c>
      <c r="J43" s="18" t="n">
        <v>0</v>
      </c>
      <c r="K43" s="20" t="n">
        <v>2</v>
      </c>
      <c r="L43" s="22" t="n">
        <v>2</v>
      </c>
      <c r="M43" s="21" t="n">
        <v>2</v>
      </c>
      <c r="N43" s="18" t="n">
        <v>1</v>
      </c>
      <c r="O43" s="18" t="n">
        <v>1</v>
      </c>
      <c r="P43" s="18" t="n">
        <v>1</v>
      </c>
      <c r="Q43" s="20" t="n">
        <v>0</v>
      </c>
      <c r="R43" s="22" t="n">
        <v>0</v>
      </c>
      <c r="S43" s="21" t="n">
        <v>0</v>
      </c>
      <c r="T43" s="11" t="n">
        <f aca="false">B43+E43+H43+K43+N43+Q43</f>
        <v>4</v>
      </c>
      <c r="U43" s="18" t="n">
        <f aca="false">C43+F43+I43+L43+O43+R43</f>
        <v>4</v>
      </c>
      <c r="V43" s="11" t="n">
        <f aca="false">D43+G43+J43+M43+P43+S43</f>
        <v>3</v>
      </c>
    </row>
    <row r="44" customFormat="false" ht="13.2" hidden="false" customHeight="false" outlineLevel="0" collapsed="false">
      <c r="A44" s="17" t="s">
        <v>17</v>
      </c>
      <c r="B44" s="18" t="n">
        <v>0</v>
      </c>
      <c r="C44" s="18" t="n">
        <v>0</v>
      </c>
      <c r="D44" s="18" t="n">
        <v>0</v>
      </c>
      <c r="E44" s="20" t="n">
        <v>1</v>
      </c>
      <c r="F44" s="22" t="n">
        <v>1</v>
      </c>
      <c r="G44" s="21" t="n">
        <v>0</v>
      </c>
      <c r="H44" s="18" t="n">
        <v>0</v>
      </c>
      <c r="I44" s="18" t="n">
        <v>0</v>
      </c>
      <c r="J44" s="18" t="n">
        <v>0</v>
      </c>
      <c r="K44" s="20" t="n">
        <v>8</v>
      </c>
      <c r="L44" s="22" t="n">
        <v>8</v>
      </c>
      <c r="M44" s="21" t="n">
        <v>2</v>
      </c>
      <c r="N44" s="18" t="n">
        <v>1</v>
      </c>
      <c r="O44" s="18" t="n">
        <v>1</v>
      </c>
      <c r="P44" s="18" t="n">
        <v>0</v>
      </c>
      <c r="Q44" s="20" t="n">
        <v>1</v>
      </c>
      <c r="R44" s="22" t="n">
        <v>1</v>
      </c>
      <c r="S44" s="21" t="n">
        <v>0</v>
      </c>
      <c r="T44" s="11" t="n">
        <f aca="false">B44+E44+H44+K44+N44+Q44</f>
        <v>11</v>
      </c>
      <c r="U44" s="18" t="n">
        <f aca="false">C44+F44+I44+L44+O44+R44</f>
        <v>11</v>
      </c>
      <c r="V44" s="11" t="n">
        <f aca="false">D44+G44+J44+M44+P44+S44</f>
        <v>2</v>
      </c>
    </row>
    <row r="45" customFormat="false" ht="13.2" hidden="false" customHeight="false" outlineLevel="0" collapsed="false">
      <c r="B45" s="18"/>
      <c r="C45" s="18"/>
      <c r="D45" s="18"/>
      <c r="E45" s="20"/>
      <c r="F45" s="22"/>
      <c r="G45" s="21"/>
      <c r="H45" s="18"/>
      <c r="I45" s="18"/>
      <c r="J45" s="18"/>
      <c r="K45" s="20"/>
      <c r="L45" s="22"/>
      <c r="M45" s="21"/>
      <c r="N45" s="18"/>
      <c r="O45" s="18"/>
      <c r="P45" s="18"/>
      <c r="Q45" s="20"/>
      <c r="R45" s="22"/>
      <c r="S45" s="21"/>
      <c r="T45" s="11"/>
      <c r="U45" s="18"/>
      <c r="V45" s="11"/>
    </row>
    <row r="46" customFormat="false" ht="13.2" hidden="false" customHeight="false" outlineLevel="0" collapsed="false">
      <c r="A46" s="0" t="s">
        <v>20</v>
      </c>
      <c r="B46" s="18"/>
      <c r="C46" s="18"/>
      <c r="D46" s="18"/>
      <c r="E46" s="20"/>
      <c r="F46" s="22"/>
      <c r="G46" s="21"/>
      <c r="H46" s="18"/>
      <c r="I46" s="18"/>
      <c r="J46" s="18"/>
      <c r="K46" s="20"/>
      <c r="L46" s="22"/>
      <c r="M46" s="21"/>
      <c r="N46" s="18"/>
      <c r="O46" s="18"/>
      <c r="P46" s="18"/>
      <c r="Q46" s="20"/>
      <c r="R46" s="22"/>
      <c r="S46" s="21"/>
      <c r="T46" s="11"/>
      <c r="U46" s="18"/>
      <c r="V46" s="11"/>
    </row>
    <row r="47" customFormat="false" ht="13.2" hidden="false" customHeight="false" outlineLevel="0" collapsed="false">
      <c r="A47" s="17" t="s">
        <v>13</v>
      </c>
      <c r="B47" s="18" t="n">
        <v>0</v>
      </c>
      <c r="C47" s="18" t="n">
        <v>0</v>
      </c>
      <c r="D47" s="18" t="n">
        <v>0</v>
      </c>
      <c r="E47" s="20" t="n">
        <v>0</v>
      </c>
      <c r="F47" s="22" t="n">
        <v>0</v>
      </c>
      <c r="G47" s="21" t="n">
        <v>0</v>
      </c>
      <c r="H47" s="18" t="n">
        <v>0</v>
      </c>
      <c r="I47" s="18" t="n">
        <v>0</v>
      </c>
      <c r="J47" s="18" t="n">
        <v>0</v>
      </c>
      <c r="K47" s="20" t="n">
        <v>1</v>
      </c>
      <c r="L47" s="22" t="n">
        <v>1</v>
      </c>
      <c r="M47" s="21" t="n">
        <v>1</v>
      </c>
      <c r="N47" s="18" t="n">
        <v>0</v>
      </c>
      <c r="O47" s="18" t="n">
        <v>0</v>
      </c>
      <c r="P47" s="18" t="n">
        <v>0</v>
      </c>
      <c r="Q47" s="20" t="n">
        <v>0</v>
      </c>
      <c r="R47" s="22" t="n">
        <v>0</v>
      </c>
      <c r="S47" s="21" t="n">
        <v>0</v>
      </c>
      <c r="T47" s="11" t="n">
        <f aca="false">B47+E47+H47+K47+N47+Q47</f>
        <v>1</v>
      </c>
      <c r="U47" s="18" t="n">
        <f aca="false">C47+F47+I47+L47+O47+R47</f>
        <v>1</v>
      </c>
      <c r="V47" s="11" t="n">
        <f aca="false">D47+G47+J47+M47+P47+S47</f>
        <v>1</v>
      </c>
    </row>
    <row r="48" customFormat="false" ht="13.2" hidden="false" customHeight="false" outlineLevel="0" collapsed="false">
      <c r="A48" s="17" t="s">
        <v>21</v>
      </c>
      <c r="B48" s="18" t="n">
        <v>0</v>
      </c>
      <c r="C48" s="18" t="n">
        <v>0</v>
      </c>
      <c r="D48" s="18" t="n">
        <v>0</v>
      </c>
      <c r="E48" s="20" t="n">
        <v>0</v>
      </c>
      <c r="F48" s="22" t="n">
        <v>0</v>
      </c>
      <c r="G48" s="21" t="n">
        <v>0</v>
      </c>
      <c r="H48" s="18" t="n">
        <v>0</v>
      </c>
      <c r="I48" s="18" t="n">
        <v>0</v>
      </c>
      <c r="J48" s="18" t="n">
        <v>0</v>
      </c>
      <c r="K48" s="20" t="n">
        <v>3</v>
      </c>
      <c r="L48" s="22" t="n">
        <v>1</v>
      </c>
      <c r="M48" s="21" t="n">
        <v>3</v>
      </c>
      <c r="N48" s="18" t="n">
        <v>1</v>
      </c>
      <c r="O48" s="18" t="n">
        <v>0</v>
      </c>
      <c r="P48" s="18" t="n">
        <v>1</v>
      </c>
      <c r="Q48" s="20" t="n">
        <v>0</v>
      </c>
      <c r="R48" s="22" t="n">
        <v>0</v>
      </c>
      <c r="S48" s="21" t="n">
        <v>0</v>
      </c>
      <c r="T48" s="11" t="n">
        <f aca="false">B48+E48+H48+K48+N48+Q48</f>
        <v>4</v>
      </c>
      <c r="U48" s="18" t="n">
        <f aca="false">C48+F48+I48+L48+O48+R48</f>
        <v>1</v>
      </c>
      <c r="V48" s="11" t="n">
        <f aca="false">D48+G48+J48+M48+P48+S48</f>
        <v>4</v>
      </c>
    </row>
    <row r="49" customFormat="false" ht="13.2" hidden="false" customHeight="false" outlineLevel="0" collapsed="false">
      <c r="B49" s="18"/>
      <c r="C49" s="18"/>
      <c r="D49" s="18"/>
      <c r="E49" s="20"/>
      <c r="F49" s="22"/>
      <c r="G49" s="21"/>
      <c r="H49" s="18"/>
      <c r="I49" s="18"/>
      <c r="J49" s="18"/>
      <c r="K49" s="20"/>
      <c r="L49" s="22"/>
      <c r="M49" s="21"/>
      <c r="N49" s="18"/>
      <c r="O49" s="18"/>
      <c r="P49" s="18"/>
      <c r="Q49" s="20"/>
      <c r="R49" s="22"/>
      <c r="S49" s="21"/>
      <c r="T49" s="18"/>
      <c r="U49" s="18"/>
      <c r="V49" s="18"/>
    </row>
    <row r="50" customFormat="false" ht="13.2" hidden="false" customHeight="false" outlineLevel="0" collapsed="false">
      <c r="A50" s="0" t="s">
        <v>35</v>
      </c>
      <c r="B50" s="18" t="n">
        <v>3</v>
      </c>
      <c r="C50" s="18" t="n">
        <v>3</v>
      </c>
      <c r="D50" s="18" t="n">
        <v>1</v>
      </c>
      <c r="E50" s="20" t="n">
        <v>15</v>
      </c>
      <c r="F50" s="22" t="n">
        <v>14</v>
      </c>
      <c r="G50" s="21" t="n">
        <v>3</v>
      </c>
      <c r="H50" s="18" t="n">
        <v>69</v>
      </c>
      <c r="I50" s="18" t="n">
        <v>69</v>
      </c>
      <c r="J50" s="18" t="n">
        <v>10</v>
      </c>
      <c r="K50" s="20" t="n">
        <v>205</v>
      </c>
      <c r="L50" s="22" t="n">
        <v>197</v>
      </c>
      <c r="M50" s="21" t="n">
        <v>44</v>
      </c>
      <c r="N50" s="18" t="n">
        <v>115</v>
      </c>
      <c r="O50" s="18" t="n">
        <v>109</v>
      </c>
      <c r="P50" s="18" t="n">
        <v>34</v>
      </c>
      <c r="Q50" s="20" t="n">
        <v>23</v>
      </c>
      <c r="R50" s="22" t="n">
        <v>21</v>
      </c>
      <c r="S50" s="21" t="n">
        <v>6</v>
      </c>
      <c r="T50" s="18" t="n">
        <v>430</v>
      </c>
      <c r="U50" s="18" t="n">
        <v>413</v>
      </c>
      <c r="V50" s="11" t="n">
        <v>98</v>
      </c>
    </row>
    <row r="51" customFormat="false" ht="13.2" hidden="false" customHeight="false" outlineLevel="0" collapsed="false">
      <c r="A51" s="5"/>
      <c r="B51" s="5"/>
      <c r="C51" s="5"/>
      <c r="D51" s="5"/>
      <c r="E51" s="26"/>
      <c r="F51" s="5"/>
      <c r="G51" s="27"/>
      <c r="H51" s="5"/>
      <c r="I51" s="5"/>
      <c r="J51" s="5"/>
      <c r="K51" s="26"/>
      <c r="L51" s="5"/>
      <c r="M51" s="27"/>
      <c r="N51" s="5"/>
      <c r="O51" s="5"/>
      <c r="P51" s="5"/>
      <c r="Q51" s="26"/>
      <c r="R51" s="5"/>
      <c r="S51" s="27"/>
      <c r="T51" s="5"/>
      <c r="U51" s="5"/>
      <c r="V51" s="5"/>
    </row>
    <row r="52" customFormat="false" ht="13.2" hidden="false" customHeight="false" outlineLevel="0" collapsed="false">
      <c r="A52" s="28" t="s">
        <v>55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</row>
    <row r="53" customFormat="false" ht="13.2" hidden="false" customHeight="false" outlineLevel="0" collapsed="false">
      <c r="A53" s="0" t="str">
        <f aca="false">A26</f>
        <v>Fonte: elaborazioni INEA su dati RICA Veneto - Anno 2001.</v>
      </c>
    </row>
  </sheetData>
  <mergeCells count="16">
    <mergeCell ref="B3:D3"/>
    <mergeCell ref="E3:G3"/>
    <mergeCell ref="H3:J3"/>
    <mergeCell ref="K3:M3"/>
    <mergeCell ref="N3:P3"/>
    <mergeCell ref="Q3:S3"/>
    <mergeCell ref="T3:V3"/>
    <mergeCell ref="W3:Y3"/>
    <mergeCell ref="B29:D29"/>
    <mergeCell ref="E29:G29"/>
    <mergeCell ref="H29:J29"/>
    <mergeCell ref="K29:M29"/>
    <mergeCell ref="N29:P29"/>
    <mergeCell ref="Q29:S29"/>
    <mergeCell ref="T29:V29"/>
    <mergeCell ref="W29:Y2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.xl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2" min="2" style="0" width="8.33"/>
  </cols>
  <sheetData>
    <row r="1" customFormat="false" ht="13.2" hidden="false" customHeight="false" outlineLevel="0" collapsed="false"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</row>
    <row r="2" customFormat="false" ht="13.2" hidden="false" customHeight="false" outlineLevel="0" collapsed="false">
      <c r="A2" s="0" t="s">
        <v>56</v>
      </c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</row>
    <row r="3" customFormat="false" ht="13.2" hidden="false" customHeight="true" outlineLevel="0" collapsed="false">
      <c r="A3" s="1"/>
      <c r="B3" s="34" t="s">
        <v>43</v>
      </c>
      <c r="C3" s="34"/>
      <c r="D3" s="34"/>
      <c r="E3" s="3" t="s">
        <v>44</v>
      </c>
      <c r="F3" s="3"/>
      <c r="G3" s="3"/>
      <c r="H3" s="3" t="s">
        <v>45</v>
      </c>
      <c r="I3" s="3"/>
      <c r="J3" s="3"/>
      <c r="K3" s="3" t="s">
        <v>46</v>
      </c>
      <c r="L3" s="3"/>
      <c r="M3" s="3" t="s">
        <v>46</v>
      </c>
      <c r="N3" s="3" t="s">
        <v>47</v>
      </c>
      <c r="O3" s="3"/>
      <c r="P3" s="3" t="s">
        <v>47</v>
      </c>
      <c r="Q3" s="34" t="s">
        <v>35</v>
      </c>
      <c r="R3" s="34"/>
      <c r="S3" s="34" t="s">
        <v>35</v>
      </c>
      <c r="T3" s="40"/>
      <c r="U3" s="40"/>
      <c r="V3" s="40"/>
      <c r="W3" s="40"/>
      <c r="X3" s="40"/>
      <c r="Y3" s="40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</row>
    <row r="4" customFormat="false" ht="26.4" hidden="false" customHeight="false" outlineLevel="0" collapsed="false">
      <c r="A4" s="5"/>
      <c r="B4" s="6" t="s">
        <v>9</v>
      </c>
      <c r="C4" s="7" t="s">
        <v>10</v>
      </c>
      <c r="D4" s="7" t="s">
        <v>11</v>
      </c>
      <c r="E4" s="8" t="s">
        <v>9</v>
      </c>
      <c r="F4" s="7" t="s">
        <v>10</v>
      </c>
      <c r="G4" s="35" t="s">
        <v>11</v>
      </c>
      <c r="H4" s="8" t="s">
        <v>9</v>
      </c>
      <c r="I4" s="7" t="s">
        <v>10</v>
      </c>
      <c r="J4" s="35" t="s">
        <v>11</v>
      </c>
      <c r="K4" s="8" t="s">
        <v>9</v>
      </c>
      <c r="L4" s="7" t="s">
        <v>10</v>
      </c>
      <c r="M4" s="35" t="s">
        <v>11</v>
      </c>
      <c r="N4" s="8" t="s">
        <v>9</v>
      </c>
      <c r="O4" s="7" t="s">
        <v>10</v>
      </c>
      <c r="P4" s="35" t="s">
        <v>11</v>
      </c>
      <c r="Q4" s="6" t="s">
        <v>9</v>
      </c>
      <c r="R4" s="7" t="s">
        <v>10</v>
      </c>
      <c r="S4" s="7" t="s">
        <v>11</v>
      </c>
      <c r="T4" s="14"/>
      <c r="U4" s="14"/>
      <c r="V4" s="14"/>
      <c r="W4" s="14"/>
      <c r="X4" s="39"/>
      <c r="Y4" s="39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</row>
    <row r="5" customFormat="false" ht="13.2" hidden="false" customHeight="false" outlineLevel="0" collapsed="false">
      <c r="B5" s="11"/>
      <c r="C5" s="11"/>
      <c r="D5" s="11"/>
      <c r="E5" s="13"/>
      <c r="F5" s="14"/>
      <c r="G5" s="15"/>
      <c r="H5" s="13"/>
      <c r="I5" s="14"/>
      <c r="J5" s="15"/>
      <c r="K5" s="13"/>
      <c r="L5" s="14"/>
      <c r="M5" s="15"/>
      <c r="N5" s="13"/>
      <c r="O5" s="14"/>
      <c r="P5" s="15"/>
      <c r="Q5" s="11"/>
      <c r="R5" s="11"/>
      <c r="S5" s="11"/>
      <c r="T5" s="14"/>
      <c r="U5" s="14"/>
      <c r="V5" s="14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</row>
    <row r="6" customFormat="false" ht="13.2" hidden="false" customHeight="false" outlineLevel="0" collapsed="false">
      <c r="A6" s="0" t="s">
        <v>12</v>
      </c>
      <c r="B6" s="11"/>
      <c r="C6" s="11"/>
      <c r="D6" s="11"/>
      <c r="E6" s="13"/>
      <c r="F6" s="14"/>
      <c r="G6" s="15"/>
      <c r="H6" s="13"/>
      <c r="I6" s="14"/>
      <c r="J6" s="15"/>
      <c r="K6" s="13"/>
      <c r="L6" s="14"/>
      <c r="M6" s="15"/>
      <c r="N6" s="13"/>
      <c r="O6" s="14"/>
      <c r="P6" s="15"/>
      <c r="Q6" s="11"/>
      <c r="R6" s="11"/>
      <c r="S6" s="11"/>
      <c r="T6" s="14"/>
      <c r="U6" s="14"/>
      <c r="V6" s="14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</row>
    <row r="7" customFormat="false" ht="13.2" hidden="false" customHeight="false" outlineLevel="0" collapsed="false">
      <c r="A7" s="17" t="s">
        <v>13</v>
      </c>
      <c r="B7" s="11" t="n">
        <v>0</v>
      </c>
      <c r="C7" s="11" t="n">
        <v>0</v>
      </c>
      <c r="D7" s="11" t="n">
        <v>0</v>
      </c>
      <c r="E7" s="13" t="n">
        <v>1</v>
      </c>
      <c r="F7" s="14" t="n">
        <v>0</v>
      </c>
      <c r="G7" s="15" t="n">
        <v>1</v>
      </c>
      <c r="H7" s="13" t="n">
        <v>1</v>
      </c>
      <c r="I7" s="14" t="n">
        <v>1</v>
      </c>
      <c r="J7" s="15" t="n">
        <v>0</v>
      </c>
      <c r="K7" s="13" t="n">
        <v>0</v>
      </c>
      <c r="L7" s="14" t="n">
        <v>0</v>
      </c>
      <c r="M7" s="15" t="n">
        <v>0</v>
      </c>
      <c r="N7" s="13" t="n">
        <v>0</v>
      </c>
      <c r="O7" s="14" t="n">
        <v>0</v>
      </c>
      <c r="P7" s="15" t="n">
        <v>0</v>
      </c>
      <c r="Q7" s="11" t="n">
        <f aca="false">B7+E7+H7+K7+N7</f>
        <v>2</v>
      </c>
      <c r="R7" s="11" t="n">
        <f aca="false">C7+F7+I7+L7+O7</f>
        <v>1</v>
      </c>
      <c r="S7" s="11" t="n">
        <f aca="false">D7+G7+J7+M7+P7</f>
        <v>1</v>
      </c>
      <c r="T7" s="14"/>
      <c r="U7" s="14"/>
      <c r="V7" s="14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</row>
    <row r="8" customFormat="false" ht="13.2" hidden="false" customHeight="false" outlineLevel="0" collapsed="false">
      <c r="A8" s="17" t="s">
        <v>14</v>
      </c>
      <c r="B8" s="11" t="n">
        <v>0</v>
      </c>
      <c r="C8" s="11" t="n">
        <v>0</v>
      </c>
      <c r="D8" s="11" t="n">
        <v>0</v>
      </c>
      <c r="E8" s="13" t="n">
        <v>1</v>
      </c>
      <c r="F8" s="14" t="n">
        <v>0</v>
      </c>
      <c r="G8" s="15" t="n">
        <v>1</v>
      </c>
      <c r="H8" s="13" t="n">
        <v>1</v>
      </c>
      <c r="I8" s="14" t="n">
        <v>1</v>
      </c>
      <c r="J8" s="15" t="n">
        <v>0</v>
      </c>
      <c r="K8" s="13" t="n">
        <v>1</v>
      </c>
      <c r="L8" s="14" t="n">
        <v>1</v>
      </c>
      <c r="M8" s="15" t="n">
        <v>1</v>
      </c>
      <c r="N8" s="13" t="n">
        <v>0</v>
      </c>
      <c r="O8" s="14" t="n">
        <v>0</v>
      </c>
      <c r="P8" s="15" t="n">
        <v>0</v>
      </c>
      <c r="Q8" s="11" t="n">
        <f aca="false">B8+E8+H8+K8+N8</f>
        <v>3</v>
      </c>
      <c r="R8" s="11" t="n">
        <f aca="false">C8+F8+I8+L8+O8</f>
        <v>2</v>
      </c>
      <c r="S8" s="11" t="n">
        <f aca="false">D8+G8+J8+M8+P8</f>
        <v>2</v>
      </c>
      <c r="T8" s="14"/>
      <c r="U8" s="14"/>
      <c r="V8" s="14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</row>
    <row r="9" customFormat="false" ht="13.2" hidden="false" customHeight="false" outlineLevel="0" collapsed="false">
      <c r="A9" s="17" t="s">
        <v>15</v>
      </c>
      <c r="B9" s="11" t="n">
        <v>2</v>
      </c>
      <c r="C9" s="11" t="n">
        <v>2</v>
      </c>
      <c r="D9" s="11" t="n">
        <v>2</v>
      </c>
      <c r="E9" s="13" t="n">
        <v>6</v>
      </c>
      <c r="F9" s="14" t="n">
        <v>6</v>
      </c>
      <c r="G9" s="15" t="n">
        <v>3</v>
      </c>
      <c r="H9" s="13" t="n">
        <v>3</v>
      </c>
      <c r="I9" s="14" t="n">
        <v>3</v>
      </c>
      <c r="J9" s="15" t="n">
        <v>1</v>
      </c>
      <c r="K9" s="13" t="n">
        <v>0</v>
      </c>
      <c r="L9" s="14" t="n">
        <v>0</v>
      </c>
      <c r="M9" s="15" t="n">
        <v>0</v>
      </c>
      <c r="N9" s="13" t="n">
        <v>0</v>
      </c>
      <c r="O9" s="14" t="n">
        <v>0</v>
      </c>
      <c r="P9" s="15" t="n">
        <v>0</v>
      </c>
      <c r="Q9" s="11" t="n">
        <f aca="false">B9+E9+H9+K9+N9</f>
        <v>11</v>
      </c>
      <c r="R9" s="11" t="n">
        <f aca="false">C9+F9+I9+L9+O9</f>
        <v>11</v>
      </c>
      <c r="S9" s="11" t="n">
        <f aca="false">D9+G9+J9+M9+P9</f>
        <v>6</v>
      </c>
      <c r="T9" s="11"/>
      <c r="U9" s="11"/>
      <c r="V9" s="14"/>
    </row>
    <row r="10" customFormat="false" ht="13.2" hidden="false" customHeight="false" outlineLevel="0" collapsed="false">
      <c r="A10" s="17" t="s">
        <v>16</v>
      </c>
      <c r="B10" s="11" t="n">
        <v>0</v>
      </c>
      <c r="C10" s="11" t="n">
        <v>0</v>
      </c>
      <c r="D10" s="11" t="n">
        <v>0</v>
      </c>
      <c r="E10" s="13" t="n">
        <v>3</v>
      </c>
      <c r="F10" s="14" t="n">
        <v>3</v>
      </c>
      <c r="G10" s="15" t="n">
        <v>1</v>
      </c>
      <c r="H10" s="13" t="n">
        <v>11</v>
      </c>
      <c r="I10" s="14" t="n">
        <v>11</v>
      </c>
      <c r="J10" s="15" t="n">
        <v>0</v>
      </c>
      <c r="K10" s="13" t="n">
        <v>4</v>
      </c>
      <c r="L10" s="14" t="n">
        <v>4</v>
      </c>
      <c r="M10" s="15" t="n">
        <v>0</v>
      </c>
      <c r="N10" s="13" t="n">
        <v>1</v>
      </c>
      <c r="O10" s="14" t="n">
        <v>1</v>
      </c>
      <c r="P10" s="15" t="n">
        <v>0</v>
      </c>
      <c r="Q10" s="11" t="n">
        <f aca="false">B10+E10+H10+K10+N10</f>
        <v>19</v>
      </c>
      <c r="R10" s="11" t="n">
        <f aca="false">C10+F10+I10+L10+O10</f>
        <v>19</v>
      </c>
      <c r="S10" s="11" t="n">
        <f aca="false">D10+G10+J10+M10+P10</f>
        <v>1</v>
      </c>
      <c r="T10" s="11"/>
      <c r="U10" s="11"/>
      <c r="V10" s="14"/>
    </row>
    <row r="11" customFormat="false" ht="13.2" hidden="false" customHeight="false" outlineLevel="0" collapsed="false">
      <c r="A11" s="17" t="s">
        <v>17</v>
      </c>
      <c r="B11" s="18" t="n">
        <v>6</v>
      </c>
      <c r="C11" s="18" t="n">
        <v>6</v>
      </c>
      <c r="D11" s="18" t="n">
        <v>0</v>
      </c>
      <c r="E11" s="20" t="n">
        <v>20</v>
      </c>
      <c r="F11" s="22" t="n">
        <v>20</v>
      </c>
      <c r="G11" s="21" t="n">
        <v>0</v>
      </c>
      <c r="H11" s="20" t="n">
        <v>32</v>
      </c>
      <c r="I11" s="22" t="n">
        <v>32</v>
      </c>
      <c r="J11" s="21" t="n">
        <v>4</v>
      </c>
      <c r="K11" s="20" t="n">
        <v>15</v>
      </c>
      <c r="L11" s="22" t="n">
        <v>15</v>
      </c>
      <c r="M11" s="21" t="n">
        <v>4</v>
      </c>
      <c r="N11" s="20" t="n">
        <v>2</v>
      </c>
      <c r="O11" s="22" t="n">
        <v>2</v>
      </c>
      <c r="P11" s="21" t="n">
        <v>0</v>
      </c>
      <c r="Q11" s="11" t="n">
        <f aca="false">B11+E11+H11+K11+N11</f>
        <v>75</v>
      </c>
      <c r="R11" s="18" t="n">
        <f aca="false">C11+F11+I11+L11+O11</f>
        <v>75</v>
      </c>
      <c r="S11" s="11" t="n">
        <f aca="false">D11+G11+J11+M11+P11</f>
        <v>8</v>
      </c>
      <c r="T11" s="11"/>
      <c r="U11" s="11"/>
      <c r="V11" s="22"/>
    </row>
    <row r="12" customFormat="false" ht="13.2" hidden="false" customHeight="false" outlineLevel="0" collapsed="false">
      <c r="A12" s="17" t="s">
        <v>18</v>
      </c>
      <c r="B12" s="18" t="n">
        <v>4</v>
      </c>
      <c r="C12" s="18" t="n">
        <v>4</v>
      </c>
      <c r="D12" s="18" t="n">
        <v>0</v>
      </c>
      <c r="E12" s="20" t="n">
        <v>7</v>
      </c>
      <c r="F12" s="22" t="n">
        <v>7</v>
      </c>
      <c r="G12" s="21" t="n">
        <v>0</v>
      </c>
      <c r="H12" s="20" t="n">
        <v>23</v>
      </c>
      <c r="I12" s="22" t="n">
        <v>23</v>
      </c>
      <c r="J12" s="21" t="n">
        <v>2</v>
      </c>
      <c r="K12" s="20" t="n">
        <v>29</v>
      </c>
      <c r="L12" s="22" t="n">
        <v>29</v>
      </c>
      <c r="M12" s="21" t="n">
        <v>1</v>
      </c>
      <c r="N12" s="20" t="n">
        <v>15</v>
      </c>
      <c r="O12" s="22" t="n">
        <v>15</v>
      </c>
      <c r="P12" s="21" t="n">
        <v>2</v>
      </c>
      <c r="Q12" s="11" t="n">
        <f aca="false">B12+E12+H12+K12+N12</f>
        <v>78</v>
      </c>
      <c r="R12" s="18" t="n">
        <f aca="false">C12+F12+I12+L12+O12</f>
        <v>78</v>
      </c>
      <c r="S12" s="11" t="n">
        <f aca="false">D12+G12+J12+M12+P12</f>
        <v>5</v>
      </c>
      <c r="T12" s="11"/>
      <c r="U12" s="11"/>
      <c r="V12" s="22"/>
    </row>
    <row r="13" customFormat="false" ht="13.2" hidden="false" customHeight="false" outlineLevel="0" collapsed="false">
      <c r="B13" s="18"/>
      <c r="C13" s="18"/>
      <c r="D13" s="18"/>
      <c r="E13" s="20"/>
      <c r="F13" s="22"/>
      <c r="G13" s="21"/>
      <c r="H13" s="20"/>
      <c r="I13" s="22"/>
      <c r="J13" s="21"/>
      <c r="K13" s="20"/>
      <c r="L13" s="22"/>
      <c r="M13" s="21"/>
      <c r="N13" s="20"/>
      <c r="O13" s="22"/>
      <c r="P13" s="21"/>
      <c r="Q13" s="11"/>
      <c r="R13" s="18"/>
      <c r="S13" s="11"/>
      <c r="T13" s="11"/>
      <c r="U13" s="11"/>
      <c r="V13" s="22"/>
    </row>
    <row r="14" customFormat="false" ht="13.2" hidden="false" customHeight="false" outlineLevel="0" collapsed="false">
      <c r="A14" s="0" t="s">
        <v>19</v>
      </c>
      <c r="B14" s="18"/>
      <c r="C14" s="18"/>
      <c r="D14" s="18"/>
      <c r="E14" s="20"/>
      <c r="F14" s="22"/>
      <c r="G14" s="21"/>
      <c r="H14" s="20"/>
      <c r="I14" s="22"/>
      <c r="J14" s="21"/>
      <c r="K14" s="20"/>
      <c r="L14" s="22"/>
      <c r="M14" s="21"/>
      <c r="N14" s="20"/>
      <c r="O14" s="22"/>
      <c r="P14" s="21"/>
      <c r="Q14" s="11"/>
      <c r="R14" s="18"/>
      <c r="S14" s="11"/>
      <c r="T14" s="11"/>
      <c r="U14" s="11"/>
      <c r="V14" s="22"/>
    </row>
    <row r="15" customFormat="false" ht="13.2" hidden="false" customHeight="false" outlineLevel="0" collapsed="false">
      <c r="A15" s="17" t="s">
        <v>13</v>
      </c>
      <c r="B15" s="18" t="n">
        <v>0</v>
      </c>
      <c r="C15" s="18"/>
      <c r="D15" s="18" t="n">
        <v>0</v>
      </c>
      <c r="E15" s="20" t="n">
        <v>0</v>
      </c>
      <c r="F15" s="22"/>
      <c r="G15" s="21" t="n">
        <v>0</v>
      </c>
      <c r="H15" s="20" t="n">
        <v>1</v>
      </c>
      <c r="I15" s="22"/>
      <c r="J15" s="21" t="n">
        <v>1</v>
      </c>
      <c r="K15" s="20" t="n">
        <v>0</v>
      </c>
      <c r="L15" s="22"/>
      <c r="M15" s="21" t="n">
        <v>0</v>
      </c>
      <c r="N15" s="20" t="n">
        <v>0</v>
      </c>
      <c r="O15" s="22"/>
      <c r="P15" s="21" t="n">
        <v>0</v>
      </c>
      <c r="Q15" s="11" t="n">
        <f aca="false">B15+E15+H15+K15+N15</f>
        <v>1</v>
      </c>
      <c r="R15" s="18" t="n">
        <f aca="false">C15+F15+I15+L15+O15</f>
        <v>0</v>
      </c>
      <c r="S15" s="11" t="n">
        <f aca="false">D15+G15+J15+M15+P15</f>
        <v>1</v>
      </c>
      <c r="T15" s="11"/>
      <c r="U15" s="11"/>
      <c r="V15" s="22"/>
    </row>
    <row r="16" customFormat="false" ht="13.2" hidden="false" customHeight="false" outlineLevel="0" collapsed="false">
      <c r="A16" s="17" t="s">
        <v>14</v>
      </c>
      <c r="B16" s="18" t="n">
        <v>0</v>
      </c>
      <c r="C16" s="18" t="n">
        <v>0</v>
      </c>
      <c r="D16" s="18" t="n">
        <v>0</v>
      </c>
      <c r="E16" s="20" t="n">
        <v>1</v>
      </c>
      <c r="F16" s="22" t="n">
        <v>1</v>
      </c>
      <c r="G16" s="21" t="n">
        <v>1</v>
      </c>
      <c r="H16" s="20" t="n">
        <v>1</v>
      </c>
      <c r="I16" s="22" t="n">
        <v>1</v>
      </c>
      <c r="J16" s="21" t="n">
        <v>1</v>
      </c>
      <c r="K16" s="20" t="n">
        <v>1</v>
      </c>
      <c r="L16" s="22" t="n">
        <v>0</v>
      </c>
      <c r="M16" s="21" t="n">
        <v>1</v>
      </c>
      <c r="N16" s="20" t="n">
        <v>0</v>
      </c>
      <c r="O16" s="22" t="n">
        <v>0</v>
      </c>
      <c r="P16" s="21" t="n">
        <v>0</v>
      </c>
      <c r="Q16" s="11" t="n">
        <f aca="false">B16+E16+H16+K16+N16</f>
        <v>3</v>
      </c>
      <c r="R16" s="18" t="n">
        <f aca="false">C16+F16+I16+L16+O16</f>
        <v>2</v>
      </c>
      <c r="S16" s="11" t="n">
        <f aca="false">D16+G16+J16+M16+P16</f>
        <v>3</v>
      </c>
      <c r="T16" s="11"/>
      <c r="U16" s="11"/>
      <c r="V16" s="22"/>
    </row>
    <row r="17" customFormat="false" ht="13.2" hidden="false" customHeight="false" outlineLevel="0" collapsed="false">
      <c r="A17" s="17" t="s">
        <v>15</v>
      </c>
      <c r="B17" s="18"/>
      <c r="C17" s="18"/>
      <c r="D17" s="18"/>
      <c r="E17" s="20"/>
      <c r="F17" s="22"/>
      <c r="G17" s="21"/>
      <c r="H17" s="20"/>
      <c r="I17" s="22"/>
      <c r="J17" s="21"/>
      <c r="K17" s="20"/>
      <c r="L17" s="22"/>
      <c r="M17" s="21"/>
      <c r="N17" s="20"/>
      <c r="O17" s="22"/>
      <c r="P17" s="21"/>
      <c r="Q17" s="11" t="n">
        <f aca="false">B17+E17+H17+K17+N17</f>
        <v>0</v>
      </c>
      <c r="R17" s="18" t="n">
        <f aca="false">C17+F17+I17+L17+O17</f>
        <v>0</v>
      </c>
      <c r="S17" s="11" t="n">
        <f aca="false">D17+G17+J17+M17+P17</f>
        <v>0</v>
      </c>
      <c r="T17" s="11"/>
      <c r="U17" s="11"/>
      <c r="V17" s="22"/>
    </row>
    <row r="18" customFormat="false" ht="13.2" hidden="false" customHeight="false" outlineLevel="0" collapsed="false">
      <c r="A18" s="17" t="s">
        <v>17</v>
      </c>
      <c r="B18" s="18" t="n">
        <v>0</v>
      </c>
      <c r="C18" s="18" t="n">
        <v>0</v>
      </c>
      <c r="D18" s="18" t="n">
        <v>0</v>
      </c>
      <c r="E18" s="20" t="n">
        <v>2</v>
      </c>
      <c r="F18" s="22" t="n">
        <v>2</v>
      </c>
      <c r="G18" s="21" t="n">
        <v>1</v>
      </c>
      <c r="H18" s="20" t="n">
        <v>1</v>
      </c>
      <c r="I18" s="22" t="n">
        <v>1</v>
      </c>
      <c r="J18" s="21" t="n">
        <v>0</v>
      </c>
      <c r="K18" s="20" t="n">
        <v>2</v>
      </c>
      <c r="L18" s="22" t="n">
        <v>2</v>
      </c>
      <c r="M18" s="21" t="n">
        <v>0</v>
      </c>
      <c r="N18" s="20" t="n">
        <v>0</v>
      </c>
      <c r="O18" s="22" t="n">
        <v>0</v>
      </c>
      <c r="P18" s="21" t="n">
        <v>0</v>
      </c>
      <c r="Q18" s="11" t="n">
        <f aca="false">B18+E18+H18+K18+N18</f>
        <v>5</v>
      </c>
      <c r="R18" s="18" t="n">
        <f aca="false">C18+F18+I18+L18+O18</f>
        <v>5</v>
      </c>
      <c r="S18" s="11" t="n">
        <f aca="false">D18+G18+J18+M18+P18</f>
        <v>1</v>
      </c>
      <c r="T18" s="11"/>
      <c r="U18" s="11"/>
      <c r="V18" s="22"/>
    </row>
    <row r="19" customFormat="false" ht="13.2" hidden="false" customHeight="false" outlineLevel="0" collapsed="false">
      <c r="B19" s="18"/>
      <c r="C19" s="18"/>
      <c r="D19" s="18"/>
      <c r="E19" s="20"/>
      <c r="F19" s="22"/>
      <c r="G19" s="21"/>
      <c r="H19" s="20"/>
      <c r="I19" s="22"/>
      <c r="J19" s="21"/>
      <c r="K19" s="20"/>
      <c r="L19" s="22"/>
      <c r="M19" s="21"/>
      <c r="N19" s="20"/>
      <c r="O19" s="22"/>
      <c r="P19" s="21"/>
      <c r="Q19" s="11"/>
      <c r="R19" s="18"/>
      <c r="S19" s="11"/>
      <c r="T19" s="11"/>
      <c r="U19" s="11"/>
      <c r="V19" s="22"/>
    </row>
    <row r="20" customFormat="false" ht="13.2" hidden="false" customHeight="false" outlineLevel="0" collapsed="false">
      <c r="A20" s="0" t="s">
        <v>20</v>
      </c>
      <c r="B20" s="18"/>
      <c r="C20" s="18"/>
      <c r="D20" s="18"/>
      <c r="E20" s="20"/>
      <c r="F20" s="22"/>
      <c r="G20" s="21"/>
      <c r="H20" s="20"/>
      <c r="I20" s="22"/>
      <c r="J20" s="21"/>
      <c r="K20" s="20"/>
      <c r="L20" s="22"/>
      <c r="M20" s="21"/>
      <c r="N20" s="20"/>
      <c r="O20" s="22"/>
      <c r="P20" s="21"/>
      <c r="Q20" s="11"/>
      <c r="R20" s="18"/>
      <c r="S20" s="11"/>
      <c r="T20" s="11"/>
      <c r="U20" s="11"/>
      <c r="V20" s="22"/>
    </row>
    <row r="21" customFormat="false" ht="13.2" hidden="false" customHeight="false" outlineLevel="0" collapsed="false">
      <c r="A21" s="17" t="s">
        <v>13</v>
      </c>
      <c r="B21" s="18"/>
      <c r="C21" s="18"/>
      <c r="D21" s="18"/>
      <c r="E21" s="20"/>
      <c r="F21" s="22"/>
      <c r="G21" s="21"/>
      <c r="H21" s="20"/>
      <c r="I21" s="22"/>
      <c r="J21" s="21"/>
      <c r="K21" s="20"/>
      <c r="L21" s="22"/>
      <c r="M21" s="21"/>
      <c r="N21" s="20"/>
      <c r="O21" s="22"/>
      <c r="P21" s="21"/>
      <c r="Q21" s="11" t="n">
        <f aca="false">B21+E21+H21+K21+N21</f>
        <v>0</v>
      </c>
      <c r="R21" s="18" t="n">
        <f aca="false">C21+F21+I21+L21+O21</f>
        <v>0</v>
      </c>
      <c r="S21" s="11" t="n">
        <f aca="false">D21+G21+J21+M21+P21</f>
        <v>0</v>
      </c>
      <c r="T21" s="11"/>
      <c r="U21" s="11"/>
      <c r="V21" s="22"/>
    </row>
    <row r="22" customFormat="false" ht="13.2" hidden="false" customHeight="false" outlineLevel="0" collapsed="false">
      <c r="A22" s="17" t="s">
        <v>21</v>
      </c>
      <c r="B22" s="18"/>
      <c r="C22" s="18"/>
      <c r="D22" s="18"/>
      <c r="E22" s="20"/>
      <c r="F22" s="22"/>
      <c r="G22" s="21"/>
      <c r="H22" s="20"/>
      <c r="I22" s="22"/>
      <c r="J22" s="21"/>
      <c r="K22" s="20"/>
      <c r="L22" s="22"/>
      <c r="M22" s="21"/>
      <c r="N22" s="20"/>
      <c r="O22" s="22"/>
      <c r="P22" s="21"/>
      <c r="Q22" s="11" t="n">
        <f aca="false">B22+E22+H22+K22+N22</f>
        <v>0</v>
      </c>
      <c r="R22" s="18" t="n">
        <f aca="false">C22+F22+I22+L22+O22</f>
        <v>0</v>
      </c>
      <c r="S22" s="11" t="n">
        <f aca="false">D22+G22+J22+M22+P22</f>
        <v>0</v>
      </c>
      <c r="T22" s="11"/>
      <c r="U22" s="11"/>
      <c r="V22" s="22"/>
    </row>
    <row r="23" customFormat="false" ht="13.2" hidden="false" customHeight="false" outlineLevel="0" collapsed="false">
      <c r="B23" s="18"/>
      <c r="C23" s="18"/>
      <c r="D23" s="18"/>
      <c r="E23" s="20"/>
      <c r="F23" s="22"/>
      <c r="G23" s="21"/>
      <c r="H23" s="20"/>
      <c r="I23" s="22"/>
      <c r="J23" s="21"/>
      <c r="K23" s="20"/>
      <c r="L23" s="22"/>
      <c r="M23" s="21"/>
      <c r="N23" s="20"/>
      <c r="O23" s="22"/>
      <c r="P23" s="21"/>
      <c r="Q23" s="18"/>
      <c r="R23" s="18"/>
      <c r="S23" s="18"/>
      <c r="T23" s="18"/>
      <c r="U23" s="18"/>
      <c r="V23" s="22"/>
    </row>
    <row r="24" customFormat="false" ht="13.2" hidden="false" customHeight="false" outlineLevel="0" collapsed="false">
      <c r="A24" s="0" t="s">
        <v>35</v>
      </c>
      <c r="B24" s="18" t="n">
        <v>12</v>
      </c>
      <c r="C24" s="18" t="n">
        <v>12</v>
      </c>
      <c r="D24" s="18" t="n">
        <v>2</v>
      </c>
      <c r="E24" s="20" t="n">
        <v>41</v>
      </c>
      <c r="F24" s="22" t="n">
        <v>39</v>
      </c>
      <c r="G24" s="21" t="n">
        <v>8</v>
      </c>
      <c r="H24" s="20" t="n">
        <v>74</v>
      </c>
      <c r="I24" s="22" t="n">
        <v>73</v>
      </c>
      <c r="J24" s="21" t="n">
        <v>9</v>
      </c>
      <c r="K24" s="20" t="n">
        <v>52</v>
      </c>
      <c r="L24" s="22" t="n">
        <v>51</v>
      </c>
      <c r="M24" s="21" t="n">
        <v>7</v>
      </c>
      <c r="N24" s="20" t="n">
        <v>18</v>
      </c>
      <c r="O24" s="22" t="n">
        <v>18</v>
      </c>
      <c r="P24" s="21" t="n">
        <v>2</v>
      </c>
      <c r="Q24" s="18" t="n">
        <v>197</v>
      </c>
      <c r="R24" s="18" t="n">
        <v>193</v>
      </c>
      <c r="S24" s="18" t="n">
        <v>28</v>
      </c>
      <c r="T24" s="18"/>
      <c r="U24" s="18"/>
      <c r="V24" s="22"/>
    </row>
    <row r="25" customFormat="false" ht="13.2" hidden="false" customHeight="false" outlineLevel="0" collapsed="false">
      <c r="A25" s="5"/>
      <c r="B25" s="5"/>
      <c r="C25" s="5"/>
      <c r="D25" s="5"/>
      <c r="E25" s="26"/>
      <c r="F25" s="5"/>
      <c r="G25" s="27"/>
      <c r="H25" s="26"/>
      <c r="I25" s="5"/>
      <c r="J25" s="27"/>
      <c r="K25" s="26"/>
      <c r="L25" s="5"/>
      <c r="M25" s="27"/>
      <c r="N25" s="26"/>
      <c r="O25" s="5"/>
      <c r="P25" s="27"/>
      <c r="Q25" s="5"/>
      <c r="R25" s="5"/>
      <c r="S25" s="5"/>
      <c r="T25" s="16"/>
      <c r="U25" s="16"/>
      <c r="V25" s="16"/>
    </row>
    <row r="26" customFormat="false" ht="13.2" hidden="false" customHeight="false" outlineLevel="0" collapsed="false">
      <c r="A26" s="28" t="s">
        <v>23</v>
      </c>
      <c r="V26" s="16"/>
    </row>
    <row r="28" customFormat="false" ht="13.2" hidden="false" customHeight="false" outlineLevel="0" collapsed="false">
      <c r="A28" s="0" t="s">
        <v>57</v>
      </c>
    </row>
    <row r="29" customFormat="false" ht="12.75" hidden="false" customHeight="true" outlineLevel="0" collapsed="false">
      <c r="A29" s="1"/>
      <c r="B29" s="34" t="s">
        <v>49</v>
      </c>
      <c r="C29" s="34"/>
      <c r="D29" s="34"/>
      <c r="E29" s="3" t="s">
        <v>50</v>
      </c>
      <c r="F29" s="3"/>
      <c r="G29" s="3"/>
      <c r="H29" s="34" t="s">
        <v>51</v>
      </c>
      <c r="I29" s="34"/>
      <c r="J29" s="34"/>
      <c r="K29" s="3" t="s">
        <v>52</v>
      </c>
      <c r="L29" s="3"/>
      <c r="M29" s="3" t="s">
        <v>52</v>
      </c>
      <c r="N29" s="34" t="s">
        <v>53</v>
      </c>
      <c r="O29" s="34"/>
      <c r="P29" s="34" t="s">
        <v>53</v>
      </c>
      <c r="Q29" s="3" t="s">
        <v>54</v>
      </c>
      <c r="R29" s="3"/>
      <c r="S29" s="3" t="s">
        <v>54</v>
      </c>
      <c r="T29" s="34" t="s">
        <v>35</v>
      </c>
      <c r="U29" s="34"/>
      <c r="V29" s="34" t="s">
        <v>35</v>
      </c>
      <c r="W29" s="40"/>
      <c r="X29" s="40"/>
      <c r="Y29" s="40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</row>
    <row r="30" customFormat="false" ht="25.5" hidden="false" customHeight="true" outlineLevel="0" collapsed="false">
      <c r="A30" s="5"/>
      <c r="B30" s="6" t="s">
        <v>9</v>
      </c>
      <c r="C30" s="7" t="s">
        <v>10</v>
      </c>
      <c r="D30" s="7" t="s">
        <v>11</v>
      </c>
      <c r="E30" s="8" t="s">
        <v>9</v>
      </c>
      <c r="F30" s="7" t="s">
        <v>10</v>
      </c>
      <c r="G30" s="35" t="s">
        <v>11</v>
      </c>
      <c r="H30" s="8" t="s">
        <v>9</v>
      </c>
      <c r="I30" s="7" t="s">
        <v>10</v>
      </c>
      <c r="J30" s="35" t="s">
        <v>11</v>
      </c>
      <c r="K30" s="8" t="s">
        <v>9</v>
      </c>
      <c r="L30" s="7" t="s">
        <v>10</v>
      </c>
      <c r="M30" s="35" t="s">
        <v>11</v>
      </c>
      <c r="N30" s="8" t="s">
        <v>9</v>
      </c>
      <c r="O30" s="7" t="s">
        <v>10</v>
      </c>
      <c r="P30" s="35" t="s">
        <v>11</v>
      </c>
      <c r="Q30" s="8" t="s">
        <v>9</v>
      </c>
      <c r="R30" s="7" t="s">
        <v>10</v>
      </c>
      <c r="S30" s="35" t="s">
        <v>11</v>
      </c>
      <c r="T30" s="6" t="s">
        <v>9</v>
      </c>
      <c r="U30" s="7" t="s">
        <v>10</v>
      </c>
      <c r="V30" s="7" t="s">
        <v>11</v>
      </c>
      <c r="W30" s="14"/>
      <c r="X30" s="39"/>
      <c r="Y30" s="39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</row>
    <row r="31" customFormat="false" ht="13.2" hidden="false" customHeight="false" outlineLevel="0" collapsed="false">
      <c r="B31" s="11"/>
      <c r="C31" s="11"/>
      <c r="D31" s="11"/>
      <c r="E31" s="13"/>
      <c r="F31" s="14"/>
      <c r="G31" s="15"/>
      <c r="H31" s="11"/>
      <c r="I31" s="11"/>
      <c r="J31" s="11"/>
      <c r="K31" s="13"/>
      <c r="L31" s="14"/>
      <c r="M31" s="15"/>
      <c r="N31" s="11"/>
      <c r="O31" s="11"/>
      <c r="P31" s="11"/>
      <c r="Q31" s="13"/>
      <c r="R31" s="14"/>
      <c r="S31" s="15"/>
      <c r="T31" s="11"/>
      <c r="U31" s="11"/>
      <c r="V31" s="11"/>
    </row>
    <row r="32" customFormat="false" ht="13.2" hidden="false" customHeight="false" outlineLevel="0" collapsed="false">
      <c r="A32" s="0" t="s">
        <v>12</v>
      </c>
      <c r="B32" s="11"/>
      <c r="C32" s="11"/>
      <c r="D32" s="11"/>
      <c r="E32" s="13"/>
      <c r="F32" s="14"/>
      <c r="G32" s="15"/>
      <c r="H32" s="11"/>
      <c r="I32" s="11"/>
      <c r="J32" s="11"/>
      <c r="K32" s="13"/>
      <c r="L32" s="14"/>
      <c r="M32" s="15"/>
      <c r="N32" s="11"/>
      <c r="O32" s="11"/>
      <c r="P32" s="11"/>
      <c r="Q32" s="13"/>
      <c r="R32" s="14"/>
      <c r="S32" s="15"/>
      <c r="T32" s="11"/>
      <c r="U32" s="11"/>
      <c r="V32" s="11"/>
    </row>
    <row r="33" customFormat="false" ht="13.2" hidden="false" customHeight="false" outlineLevel="0" collapsed="false">
      <c r="A33" s="17" t="s">
        <v>13</v>
      </c>
      <c r="B33" s="11"/>
      <c r="C33" s="11"/>
      <c r="D33" s="11"/>
      <c r="E33" s="13" t="n">
        <v>0</v>
      </c>
      <c r="F33" s="14" t="n">
        <v>0</v>
      </c>
      <c r="G33" s="15"/>
      <c r="H33" s="11" t="n">
        <v>0</v>
      </c>
      <c r="I33" s="11" t="n">
        <v>0</v>
      </c>
      <c r="J33" s="11" t="n">
        <v>0</v>
      </c>
      <c r="K33" s="13" t="n">
        <v>2</v>
      </c>
      <c r="L33" s="14" t="n">
        <v>1</v>
      </c>
      <c r="M33" s="15" t="n">
        <v>1</v>
      </c>
      <c r="N33" s="11" t="n">
        <v>0</v>
      </c>
      <c r="O33" s="11" t="n">
        <v>0</v>
      </c>
      <c r="P33" s="11" t="n">
        <v>0</v>
      </c>
      <c r="Q33" s="13" t="n">
        <v>0</v>
      </c>
      <c r="R33" s="14" t="n">
        <v>0</v>
      </c>
      <c r="S33" s="15" t="n">
        <v>0</v>
      </c>
      <c r="T33" s="11" t="n">
        <f aca="false">B33+E33+H33+K33+N33+Q33</f>
        <v>2</v>
      </c>
      <c r="U33" s="11" t="n">
        <f aca="false">C33+F33+I33+L33+O33+R33</f>
        <v>1</v>
      </c>
      <c r="V33" s="11" t="n">
        <f aca="false">D33+G33+J33+M33+P33+S33</f>
        <v>1</v>
      </c>
    </row>
    <row r="34" customFormat="false" ht="13.2" hidden="false" customHeight="false" outlineLevel="0" collapsed="false">
      <c r="A34" s="17" t="s">
        <v>14</v>
      </c>
      <c r="B34" s="11"/>
      <c r="C34" s="11"/>
      <c r="D34" s="11"/>
      <c r="E34" s="13" t="n">
        <v>0</v>
      </c>
      <c r="F34" s="14" t="n">
        <v>0</v>
      </c>
      <c r="G34" s="15"/>
      <c r="H34" s="11" t="n">
        <v>0</v>
      </c>
      <c r="I34" s="11" t="n">
        <v>0</v>
      </c>
      <c r="J34" s="11" t="n">
        <v>0</v>
      </c>
      <c r="K34" s="13" t="n">
        <v>2</v>
      </c>
      <c r="L34" s="14" t="n">
        <v>1</v>
      </c>
      <c r="M34" s="15" t="n">
        <v>1</v>
      </c>
      <c r="N34" s="11" t="n">
        <v>1</v>
      </c>
      <c r="O34" s="11" t="n">
        <v>1</v>
      </c>
      <c r="P34" s="11" t="n">
        <v>1</v>
      </c>
      <c r="Q34" s="13" t="n">
        <v>0</v>
      </c>
      <c r="R34" s="14" t="n">
        <v>0</v>
      </c>
      <c r="S34" s="15" t="n">
        <v>0</v>
      </c>
      <c r="T34" s="11" t="n">
        <f aca="false">B34+E34+H34+K34+N34+Q34</f>
        <v>3</v>
      </c>
      <c r="U34" s="11" t="n">
        <f aca="false">C34+F34+I34+L34+O34+R34</f>
        <v>2</v>
      </c>
      <c r="V34" s="11" t="n">
        <f aca="false">D34+G34+J34+M34+P34+S34</f>
        <v>2</v>
      </c>
    </row>
    <row r="35" customFormat="false" ht="13.2" hidden="false" customHeight="false" outlineLevel="0" collapsed="false">
      <c r="A35" s="17" t="s">
        <v>15</v>
      </c>
      <c r="B35" s="11"/>
      <c r="C35" s="11"/>
      <c r="D35" s="11"/>
      <c r="E35" s="13" t="n">
        <v>0</v>
      </c>
      <c r="F35" s="14" t="n">
        <v>0</v>
      </c>
      <c r="G35" s="15"/>
      <c r="H35" s="11" t="n">
        <v>4</v>
      </c>
      <c r="I35" s="11" t="n">
        <v>4</v>
      </c>
      <c r="J35" s="11" t="n">
        <v>1</v>
      </c>
      <c r="K35" s="13" t="n">
        <v>6</v>
      </c>
      <c r="L35" s="14" t="n">
        <v>6</v>
      </c>
      <c r="M35" s="15" t="n">
        <v>4</v>
      </c>
      <c r="N35" s="11" t="n">
        <v>1</v>
      </c>
      <c r="O35" s="11" t="n">
        <v>1</v>
      </c>
      <c r="P35" s="11" t="n">
        <v>1</v>
      </c>
      <c r="Q35" s="13" t="n">
        <v>0</v>
      </c>
      <c r="R35" s="14" t="n">
        <v>0</v>
      </c>
      <c r="S35" s="15" t="n">
        <v>0</v>
      </c>
      <c r="T35" s="11" t="n">
        <f aca="false">B35+E35+H35+K35+N35+Q35</f>
        <v>11</v>
      </c>
      <c r="U35" s="11" t="n">
        <f aca="false">C35+F35+I35+L35+O35+R35</f>
        <v>11</v>
      </c>
      <c r="V35" s="11" t="n">
        <f aca="false">D35+G35+J35+M35+P35+S35</f>
        <v>6</v>
      </c>
    </row>
    <row r="36" customFormat="false" ht="13.2" hidden="false" customHeight="false" outlineLevel="0" collapsed="false">
      <c r="A36" s="17" t="s">
        <v>16</v>
      </c>
      <c r="B36" s="11"/>
      <c r="C36" s="11"/>
      <c r="D36" s="11"/>
      <c r="E36" s="13" t="n">
        <v>0</v>
      </c>
      <c r="F36" s="14" t="n">
        <v>0</v>
      </c>
      <c r="G36" s="15"/>
      <c r="H36" s="11" t="n">
        <v>2</v>
      </c>
      <c r="I36" s="11" t="n">
        <v>2</v>
      </c>
      <c r="J36" s="11" t="n">
        <v>1</v>
      </c>
      <c r="K36" s="13" t="n">
        <v>11</v>
      </c>
      <c r="L36" s="14" t="n">
        <v>11</v>
      </c>
      <c r="M36" s="15" t="n">
        <v>0</v>
      </c>
      <c r="N36" s="11" t="n">
        <v>5</v>
      </c>
      <c r="O36" s="11" t="n">
        <v>5</v>
      </c>
      <c r="P36" s="11" t="n">
        <v>0</v>
      </c>
      <c r="Q36" s="13" t="n">
        <v>1</v>
      </c>
      <c r="R36" s="14" t="n">
        <v>1</v>
      </c>
      <c r="S36" s="15" t="n">
        <v>0</v>
      </c>
      <c r="T36" s="11" t="n">
        <f aca="false">B36+E36+H36+K36+N36+Q36</f>
        <v>19</v>
      </c>
      <c r="U36" s="11" t="n">
        <f aca="false">C36+F36+I36+L36+O36+R36</f>
        <v>19</v>
      </c>
      <c r="V36" s="11" t="n">
        <f aca="false">D36+G36+J36+M36+P36+S36</f>
        <v>1</v>
      </c>
    </row>
    <row r="37" customFormat="false" ht="13.2" hidden="false" customHeight="false" outlineLevel="0" collapsed="false">
      <c r="A37" s="17" t="s">
        <v>17</v>
      </c>
      <c r="B37" s="18"/>
      <c r="C37" s="18"/>
      <c r="D37" s="18"/>
      <c r="E37" s="20" t="n">
        <v>2</v>
      </c>
      <c r="F37" s="22" t="n">
        <v>2</v>
      </c>
      <c r="G37" s="21"/>
      <c r="H37" s="18" t="n">
        <v>13</v>
      </c>
      <c r="I37" s="18" t="n">
        <v>13</v>
      </c>
      <c r="J37" s="18" t="n">
        <v>0</v>
      </c>
      <c r="K37" s="20" t="n">
        <v>34</v>
      </c>
      <c r="L37" s="22" t="n">
        <v>34</v>
      </c>
      <c r="M37" s="21" t="n">
        <v>4</v>
      </c>
      <c r="N37" s="18" t="n">
        <v>23</v>
      </c>
      <c r="O37" s="18" t="n">
        <v>23</v>
      </c>
      <c r="P37" s="18" t="n">
        <v>3</v>
      </c>
      <c r="Q37" s="20" t="n">
        <v>3</v>
      </c>
      <c r="R37" s="22" t="n">
        <v>3</v>
      </c>
      <c r="S37" s="21" t="n">
        <v>1</v>
      </c>
      <c r="T37" s="11" t="n">
        <f aca="false">B37+E37+H37+K37+N37+Q37</f>
        <v>75</v>
      </c>
      <c r="U37" s="18" t="n">
        <f aca="false">C37+F37+I37+L37+O37+R37</f>
        <v>75</v>
      </c>
      <c r="V37" s="11" t="n">
        <f aca="false">D37+G37+J37+M37+P37+S37</f>
        <v>8</v>
      </c>
    </row>
    <row r="38" customFormat="false" ht="13.2" hidden="false" customHeight="false" outlineLevel="0" collapsed="false">
      <c r="A38" s="17" t="s">
        <v>18</v>
      </c>
      <c r="B38" s="18"/>
      <c r="C38" s="18"/>
      <c r="D38" s="18"/>
      <c r="E38" s="20" t="n">
        <v>0</v>
      </c>
      <c r="F38" s="22" t="n">
        <v>0</v>
      </c>
      <c r="G38" s="21"/>
      <c r="H38" s="18" t="n">
        <v>6</v>
      </c>
      <c r="I38" s="18" t="n">
        <v>6</v>
      </c>
      <c r="J38" s="18" t="n">
        <v>0</v>
      </c>
      <c r="K38" s="20" t="n">
        <v>39</v>
      </c>
      <c r="L38" s="22" t="n">
        <v>39</v>
      </c>
      <c r="M38" s="21" t="n">
        <v>2</v>
      </c>
      <c r="N38" s="18" t="n">
        <v>24</v>
      </c>
      <c r="O38" s="18" t="n">
        <v>24</v>
      </c>
      <c r="P38" s="18" t="n">
        <v>1</v>
      </c>
      <c r="Q38" s="20" t="n">
        <v>9</v>
      </c>
      <c r="R38" s="22" t="n">
        <v>9</v>
      </c>
      <c r="S38" s="21" t="n">
        <v>2</v>
      </c>
      <c r="T38" s="11" t="n">
        <f aca="false">B38+E38+H38+K38+N38+Q38</f>
        <v>78</v>
      </c>
      <c r="U38" s="18" t="n">
        <f aca="false">C38+F38+I38+L38+O38+R38</f>
        <v>78</v>
      </c>
      <c r="V38" s="11" t="n">
        <f aca="false">D38+G38+J38+M38+P38+S38</f>
        <v>5</v>
      </c>
    </row>
    <row r="39" customFormat="false" ht="13.2" hidden="false" customHeight="false" outlineLevel="0" collapsed="false">
      <c r="B39" s="18"/>
      <c r="C39" s="18"/>
      <c r="D39" s="18"/>
      <c r="E39" s="20"/>
      <c r="F39" s="22"/>
      <c r="G39" s="21"/>
      <c r="H39" s="18"/>
      <c r="I39" s="18"/>
      <c r="J39" s="18"/>
      <c r="K39" s="20"/>
      <c r="L39" s="22"/>
      <c r="M39" s="21"/>
      <c r="N39" s="18"/>
      <c r="O39" s="18"/>
      <c r="P39" s="18"/>
      <c r="Q39" s="20"/>
      <c r="R39" s="22"/>
      <c r="S39" s="21"/>
      <c r="T39" s="11"/>
      <c r="U39" s="18"/>
      <c r="V39" s="11"/>
    </row>
    <row r="40" customFormat="false" ht="13.2" hidden="false" customHeight="false" outlineLevel="0" collapsed="false">
      <c r="A40" s="0" t="s">
        <v>19</v>
      </c>
      <c r="B40" s="18"/>
      <c r="C40" s="18"/>
      <c r="D40" s="18"/>
      <c r="E40" s="20"/>
      <c r="F40" s="22"/>
      <c r="G40" s="21"/>
      <c r="H40" s="18"/>
      <c r="I40" s="18"/>
      <c r="J40" s="18"/>
      <c r="K40" s="20"/>
      <c r="L40" s="22"/>
      <c r="M40" s="21"/>
      <c r="N40" s="18"/>
      <c r="O40" s="18"/>
      <c r="P40" s="18"/>
      <c r="Q40" s="20"/>
      <c r="R40" s="22"/>
      <c r="S40" s="21"/>
      <c r="T40" s="11"/>
      <c r="U40" s="18"/>
      <c r="V40" s="11"/>
    </row>
    <row r="41" customFormat="false" ht="13.2" hidden="false" customHeight="false" outlineLevel="0" collapsed="false">
      <c r="A41" s="17" t="s">
        <v>13</v>
      </c>
      <c r="B41" s="18"/>
      <c r="C41" s="18"/>
      <c r="D41" s="18"/>
      <c r="E41" s="20" t="n">
        <v>0</v>
      </c>
      <c r="F41" s="22"/>
      <c r="G41" s="21"/>
      <c r="H41" s="18" t="n">
        <v>0</v>
      </c>
      <c r="I41" s="18"/>
      <c r="J41" s="18" t="n">
        <v>0</v>
      </c>
      <c r="K41" s="20" t="n">
        <v>1</v>
      </c>
      <c r="L41" s="22"/>
      <c r="M41" s="21" t="n">
        <v>1</v>
      </c>
      <c r="N41" s="18" t="n">
        <v>0</v>
      </c>
      <c r="O41" s="18"/>
      <c r="P41" s="18" t="n">
        <v>0</v>
      </c>
      <c r="Q41" s="20" t="n">
        <v>0</v>
      </c>
      <c r="R41" s="22"/>
      <c r="S41" s="21" t="n">
        <v>0</v>
      </c>
      <c r="T41" s="11" t="n">
        <f aca="false">B41+E41+H41+K41+N41+Q41</f>
        <v>1</v>
      </c>
      <c r="U41" s="18" t="n">
        <f aca="false">C41+F41+I41+L41+O41+R41</f>
        <v>0</v>
      </c>
      <c r="V41" s="11" t="n">
        <f aca="false">D41+G41+J41+M41+P41+S41</f>
        <v>1</v>
      </c>
    </row>
    <row r="42" customFormat="false" ht="13.2" hidden="false" customHeight="false" outlineLevel="0" collapsed="false">
      <c r="A42" s="17" t="s">
        <v>14</v>
      </c>
      <c r="B42" s="18"/>
      <c r="C42" s="18"/>
      <c r="D42" s="18"/>
      <c r="E42" s="20" t="n">
        <v>0</v>
      </c>
      <c r="F42" s="22" t="n">
        <v>0</v>
      </c>
      <c r="G42" s="21"/>
      <c r="H42" s="18" t="n">
        <v>0</v>
      </c>
      <c r="I42" s="18" t="n">
        <v>0</v>
      </c>
      <c r="J42" s="18" t="n">
        <v>0</v>
      </c>
      <c r="K42" s="20" t="n">
        <v>1</v>
      </c>
      <c r="L42" s="22" t="n">
        <v>1</v>
      </c>
      <c r="M42" s="21" t="n">
        <v>1</v>
      </c>
      <c r="N42" s="18" t="n">
        <v>2</v>
      </c>
      <c r="O42" s="18" t="n">
        <v>1</v>
      </c>
      <c r="P42" s="18" t="n">
        <v>2</v>
      </c>
      <c r="Q42" s="20" t="n">
        <v>0</v>
      </c>
      <c r="R42" s="22" t="n">
        <v>0</v>
      </c>
      <c r="S42" s="21" t="n">
        <v>0</v>
      </c>
      <c r="T42" s="11" t="n">
        <f aca="false">B42+E42+H42+K42+N42+Q42</f>
        <v>3</v>
      </c>
      <c r="U42" s="18" t="n">
        <f aca="false">C42+F42+I42+L42+O42+R42</f>
        <v>2</v>
      </c>
      <c r="V42" s="11" t="n">
        <f aca="false">D42+G42+J42+M42+P42+S42</f>
        <v>3</v>
      </c>
    </row>
    <row r="43" customFormat="false" ht="13.2" hidden="false" customHeight="false" outlineLevel="0" collapsed="false">
      <c r="A43" s="17" t="s">
        <v>15</v>
      </c>
      <c r="B43" s="18"/>
      <c r="C43" s="18"/>
      <c r="D43" s="18"/>
      <c r="E43" s="20"/>
      <c r="F43" s="22"/>
      <c r="G43" s="21"/>
      <c r="H43" s="18"/>
      <c r="I43" s="18"/>
      <c r="J43" s="18"/>
      <c r="K43" s="20"/>
      <c r="L43" s="22"/>
      <c r="M43" s="21"/>
      <c r="N43" s="18"/>
      <c r="O43" s="18"/>
      <c r="P43" s="18"/>
      <c r="Q43" s="20"/>
      <c r="R43" s="22"/>
      <c r="S43" s="21"/>
      <c r="T43" s="11" t="n">
        <f aca="false">B43+E43+H43+K43+N43+Q43</f>
        <v>0</v>
      </c>
      <c r="U43" s="18" t="n">
        <f aca="false">C43+F43+I43+L43+O43+R43</f>
        <v>0</v>
      </c>
      <c r="V43" s="11" t="n">
        <f aca="false">D43+G43+J43+M43+P43+S43</f>
        <v>0</v>
      </c>
    </row>
    <row r="44" customFormat="false" ht="13.2" hidden="false" customHeight="false" outlineLevel="0" collapsed="false">
      <c r="A44" s="17" t="s">
        <v>17</v>
      </c>
      <c r="B44" s="18"/>
      <c r="C44" s="18"/>
      <c r="D44" s="18"/>
      <c r="E44" s="20" t="n">
        <v>0</v>
      </c>
      <c r="F44" s="22" t="n">
        <v>0</v>
      </c>
      <c r="G44" s="21"/>
      <c r="H44" s="18" t="n">
        <v>0</v>
      </c>
      <c r="I44" s="18" t="n">
        <v>0</v>
      </c>
      <c r="J44" s="18" t="n">
        <v>0</v>
      </c>
      <c r="K44" s="20" t="n">
        <v>3</v>
      </c>
      <c r="L44" s="22" t="n">
        <v>3</v>
      </c>
      <c r="M44" s="21" t="n">
        <v>1</v>
      </c>
      <c r="N44" s="18" t="n">
        <v>1</v>
      </c>
      <c r="O44" s="18" t="n">
        <v>1</v>
      </c>
      <c r="P44" s="18" t="n">
        <v>0</v>
      </c>
      <c r="Q44" s="20" t="n">
        <v>1</v>
      </c>
      <c r="R44" s="22" t="n">
        <v>1</v>
      </c>
      <c r="S44" s="21" t="n">
        <v>0</v>
      </c>
      <c r="T44" s="11" t="n">
        <f aca="false">B44+E44+H44+K44+N44+Q44</f>
        <v>5</v>
      </c>
      <c r="U44" s="18" t="n">
        <f aca="false">C44+F44+I44+L44+O44+R44</f>
        <v>5</v>
      </c>
      <c r="V44" s="11" t="n">
        <f aca="false">D44+G44+J44+M44+P44+S44</f>
        <v>1</v>
      </c>
    </row>
    <row r="45" customFormat="false" ht="13.2" hidden="false" customHeight="false" outlineLevel="0" collapsed="false">
      <c r="B45" s="18"/>
      <c r="C45" s="18"/>
      <c r="D45" s="18"/>
      <c r="E45" s="20"/>
      <c r="F45" s="22"/>
      <c r="G45" s="21"/>
      <c r="H45" s="18"/>
      <c r="I45" s="18"/>
      <c r="J45" s="18"/>
      <c r="K45" s="20"/>
      <c r="L45" s="22"/>
      <c r="M45" s="21"/>
      <c r="N45" s="18"/>
      <c r="O45" s="18"/>
      <c r="P45" s="18"/>
      <c r="Q45" s="20"/>
      <c r="R45" s="22"/>
      <c r="S45" s="21"/>
      <c r="T45" s="11"/>
      <c r="U45" s="18"/>
      <c r="V45" s="11"/>
    </row>
    <row r="46" customFormat="false" ht="13.2" hidden="false" customHeight="false" outlineLevel="0" collapsed="false">
      <c r="A46" s="0" t="s">
        <v>20</v>
      </c>
      <c r="B46" s="18"/>
      <c r="C46" s="18"/>
      <c r="D46" s="18"/>
      <c r="E46" s="20"/>
      <c r="F46" s="22"/>
      <c r="G46" s="21"/>
      <c r="H46" s="18"/>
      <c r="I46" s="18"/>
      <c r="J46" s="18"/>
      <c r="K46" s="20"/>
      <c r="L46" s="22"/>
      <c r="M46" s="21"/>
      <c r="N46" s="18"/>
      <c r="O46" s="18"/>
      <c r="P46" s="18"/>
      <c r="Q46" s="20"/>
      <c r="R46" s="22"/>
      <c r="S46" s="21"/>
      <c r="T46" s="11"/>
      <c r="U46" s="18"/>
      <c r="V46" s="11"/>
    </row>
    <row r="47" customFormat="false" ht="13.2" hidden="false" customHeight="false" outlineLevel="0" collapsed="false">
      <c r="A47" s="17" t="s">
        <v>13</v>
      </c>
      <c r="B47" s="18"/>
      <c r="C47" s="18"/>
      <c r="D47" s="18"/>
      <c r="E47" s="20"/>
      <c r="F47" s="22"/>
      <c r="G47" s="21"/>
      <c r="H47" s="18"/>
      <c r="I47" s="18"/>
      <c r="J47" s="18"/>
      <c r="K47" s="20"/>
      <c r="L47" s="22"/>
      <c r="M47" s="21"/>
      <c r="N47" s="18"/>
      <c r="O47" s="18"/>
      <c r="P47" s="18"/>
      <c r="Q47" s="20"/>
      <c r="R47" s="22"/>
      <c r="S47" s="21"/>
      <c r="T47" s="11" t="n">
        <f aca="false">B47+E47+H47+K47+N47+Q47</f>
        <v>0</v>
      </c>
      <c r="U47" s="18" t="n">
        <f aca="false">C47+F47+I47+L47+O47+R47</f>
        <v>0</v>
      </c>
      <c r="V47" s="11" t="n">
        <f aca="false">D47+G47+J47+M47+P47+S47</f>
        <v>0</v>
      </c>
    </row>
    <row r="48" customFormat="false" ht="13.2" hidden="false" customHeight="false" outlineLevel="0" collapsed="false">
      <c r="A48" s="17" t="s">
        <v>21</v>
      </c>
      <c r="B48" s="18"/>
      <c r="C48" s="18"/>
      <c r="D48" s="18"/>
      <c r="E48" s="20"/>
      <c r="F48" s="22"/>
      <c r="G48" s="21"/>
      <c r="H48" s="18"/>
      <c r="I48" s="18"/>
      <c r="J48" s="18"/>
      <c r="K48" s="20"/>
      <c r="L48" s="22"/>
      <c r="M48" s="21"/>
      <c r="N48" s="18"/>
      <c r="O48" s="18"/>
      <c r="P48" s="18"/>
      <c r="Q48" s="20"/>
      <c r="R48" s="22"/>
      <c r="S48" s="21"/>
      <c r="T48" s="11" t="n">
        <f aca="false">B48+E48+H48+K48+N48+Q48</f>
        <v>0</v>
      </c>
      <c r="U48" s="18" t="n">
        <f aca="false">C48+F48+I48+L48+O48+R48</f>
        <v>0</v>
      </c>
      <c r="V48" s="11" t="n">
        <f aca="false">D48+G48+J48+M48+P48+S48</f>
        <v>0</v>
      </c>
    </row>
    <row r="49" customFormat="false" ht="13.2" hidden="false" customHeight="false" outlineLevel="0" collapsed="false">
      <c r="B49" s="18"/>
      <c r="C49" s="18"/>
      <c r="D49" s="18"/>
      <c r="E49" s="20"/>
      <c r="F49" s="22"/>
      <c r="G49" s="21"/>
      <c r="H49" s="18"/>
      <c r="I49" s="18"/>
      <c r="J49" s="18"/>
      <c r="K49" s="20"/>
      <c r="L49" s="22"/>
      <c r="M49" s="21"/>
      <c r="N49" s="18"/>
      <c r="O49" s="18"/>
      <c r="P49" s="18"/>
      <c r="Q49" s="20"/>
      <c r="R49" s="22"/>
      <c r="S49" s="21"/>
      <c r="T49" s="18"/>
      <c r="U49" s="18"/>
      <c r="V49" s="18"/>
    </row>
    <row r="50" customFormat="false" ht="13.2" hidden="false" customHeight="false" outlineLevel="0" collapsed="false">
      <c r="A50" s="0" t="s">
        <v>35</v>
      </c>
      <c r="B50" s="18" t="n">
        <v>0</v>
      </c>
      <c r="C50" s="18" t="n">
        <v>0</v>
      </c>
      <c r="D50" s="18" t="n">
        <v>0</v>
      </c>
      <c r="E50" s="20" t="n">
        <v>2</v>
      </c>
      <c r="F50" s="22" t="n">
        <v>2</v>
      </c>
      <c r="G50" s="21" t="n">
        <v>0</v>
      </c>
      <c r="H50" s="18" t="n">
        <v>25</v>
      </c>
      <c r="I50" s="18" t="n">
        <v>25</v>
      </c>
      <c r="J50" s="18" t="n">
        <v>2</v>
      </c>
      <c r="K50" s="20" t="n">
        <v>99</v>
      </c>
      <c r="L50" s="22" t="n">
        <v>96</v>
      </c>
      <c r="M50" s="21" t="n">
        <v>15</v>
      </c>
      <c r="N50" s="18" t="n">
        <v>57</v>
      </c>
      <c r="O50" s="18" t="n">
        <v>56</v>
      </c>
      <c r="P50" s="18" t="n">
        <v>8</v>
      </c>
      <c r="Q50" s="20" t="n">
        <v>14</v>
      </c>
      <c r="R50" s="22" t="n">
        <v>14</v>
      </c>
      <c r="S50" s="21" t="n">
        <v>3</v>
      </c>
      <c r="T50" s="18" t="n">
        <v>197</v>
      </c>
      <c r="U50" s="18" t="n">
        <v>193</v>
      </c>
      <c r="V50" s="11" t="n">
        <v>28</v>
      </c>
    </row>
    <row r="51" customFormat="false" ht="13.2" hidden="false" customHeight="false" outlineLevel="0" collapsed="false">
      <c r="A51" s="5"/>
      <c r="B51" s="5"/>
      <c r="C51" s="5"/>
      <c r="D51" s="5"/>
      <c r="E51" s="26"/>
      <c r="F51" s="5"/>
      <c r="G51" s="27"/>
      <c r="H51" s="5"/>
      <c r="I51" s="5"/>
      <c r="J51" s="5"/>
      <c r="K51" s="26"/>
      <c r="L51" s="5"/>
      <c r="M51" s="27"/>
      <c r="N51" s="5"/>
      <c r="O51" s="5"/>
      <c r="P51" s="5"/>
      <c r="Q51" s="26"/>
      <c r="R51" s="5"/>
      <c r="S51" s="27"/>
      <c r="T51" s="5"/>
      <c r="U51" s="5"/>
      <c r="V51" s="5"/>
    </row>
    <row r="52" customFormat="false" ht="13.2" hidden="false" customHeight="false" outlineLevel="0" collapsed="false">
      <c r="A52" s="28" t="s">
        <v>55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</row>
    <row r="53" customFormat="false" ht="13.2" hidden="false" customHeight="false" outlineLevel="0" collapsed="false">
      <c r="A53" s="0" t="str">
        <f aca="false">A26</f>
        <v>Fonte: elaborazioni INEA su dati RICA Veneto - Anno 2001.</v>
      </c>
    </row>
  </sheetData>
  <mergeCells count="16">
    <mergeCell ref="B3:D3"/>
    <mergeCell ref="E3:G3"/>
    <mergeCell ref="H3:J3"/>
    <mergeCell ref="K3:M3"/>
    <mergeCell ref="N3:P3"/>
    <mergeCell ref="Q3:S3"/>
    <mergeCell ref="T3:V3"/>
    <mergeCell ref="W3:Y3"/>
    <mergeCell ref="B29:D29"/>
    <mergeCell ref="E29:G29"/>
    <mergeCell ref="H29:J29"/>
    <mergeCell ref="K29:M29"/>
    <mergeCell ref="N29:P29"/>
    <mergeCell ref="Q29:S29"/>
    <mergeCell ref="T29:V29"/>
    <mergeCell ref="W29:Y2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.xl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2" min="2" style="0" width="8.33"/>
  </cols>
  <sheetData>
    <row r="1" customFormat="false" ht="13.2" hidden="false" customHeight="false" outlineLevel="0" collapsed="false"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</row>
    <row r="2" customFormat="false" ht="13.2" hidden="false" customHeight="false" outlineLevel="0" collapsed="false">
      <c r="A2" s="0" t="s">
        <v>58</v>
      </c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</row>
    <row r="3" customFormat="false" ht="13.2" hidden="false" customHeight="true" outlineLevel="0" collapsed="false">
      <c r="A3" s="1"/>
      <c r="B3" s="34" t="s">
        <v>43</v>
      </c>
      <c r="C3" s="34"/>
      <c r="D3" s="34"/>
      <c r="E3" s="3" t="s">
        <v>44</v>
      </c>
      <c r="F3" s="3"/>
      <c r="G3" s="3"/>
      <c r="H3" s="3" t="s">
        <v>45</v>
      </c>
      <c r="I3" s="3"/>
      <c r="J3" s="3"/>
      <c r="K3" s="3" t="s">
        <v>46</v>
      </c>
      <c r="L3" s="3"/>
      <c r="M3" s="3" t="s">
        <v>46</v>
      </c>
      <c r="N3" s="3" t="s">
        <v>47</v>
      </c>
      <c r="O3" s="3"/>
      <c r="P3" s="3" t="s">
        <v>47</v>
      </c>
      <c r="Q3" s="34" t="s">
        <v>35</v>
      </c>
      <c r="R3" s="34"/>
      <c r="S3" s="34" t="s">
        <v>35</v>
      </c>
      <c r="T3" s="40"/>
      <c r="U3" s="40"/>
      <c r="V3" s="40"/>
      <c r="W3" s="40"/>
      <c r="X3" s="40"/>
      <c r="Y3" s="40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</row>
    <row r="4" customFormat="false" ht="26.4" hidden="false" customHeight="false" outlineLevel="0" collapsed="false">
      <c r="A4" s="5"/>
      <c r="B4" s="6" t="s">
        <v>9</v>
      </c>
      <c r="C4" s="7" t="s">
        <v>10</v>
      </c>
      <c r="D4" s="7" t="s">
        <v>11</v>
      </c>
      <c r="E4" s="8" t="s">
        <v>9</v>
      </c>
      <c r="F4" s="7" t="s">
        <v>10</v>
      </c>
      <c r="G4" s="35" t="s">
        <v>11</v>
      </c>
      <c r="H4" s="8" t="s">
        <v>9</v>
      </c>
      <c r="I4" s="7" t="s">
        <v>10</v>
      </c>
      <c r="J4" s="35" t="s">
        <v>11</v>
      </c>
      <c r="K4" s="8" t="s">
        <v>9</v>
      </c>
      <c r="L4" s="7" t="s">
        <v>10</v>
      </c>
      <c r="M4" s="35" t="s">
        <v>11</v>
      </c>
      <c r="N4" s="8" t="s">
        <v>9</v>
      </c>
      <c r="O4" s="7" t="s">
        <v>10</v>
      </c>
      <c r="P4" s="35" t="s">
        <v>11</v>
      </c>
      <c r="Q4" s="6" t="s">
        <v>9</v>
      </c>
      <c r="R4" s="7" t="s">
        <v>10</v>
      </c>
      <c r="S4" s="7" t="s">
        <v>11</v>
      </c>
      <c r="T4" s="14"/>
      <c r="U4" s="14"/>
      <c r="V4" s="14"/>
      <c r="W4" s="14"/>
      <c r="X4" s="39"/>
      <c r="Y4" s="39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</row>
    <row r="5" customFormat="false" ht="13.2" hidden="false" customHeight="false" outlineLevel="0" collapsed="false">
      <c r="B5" s="11"/>
      <c r="C5" s="11"/>
      <c r="D5" s="11"/>
      <c r="E5" s="13"/>
      <c r="F5" s="14"/>
      <c r="G5" s="15"/>
      <c r="H5" s="13"/>
      <c r="I5" s="14"/>
      <c r="J5" s="15"/>
      <c r="K5" s="13"/>
      <c r="L5" s="14"/>
      <c r="M5" s="15"/>
      <c r="N5" s="13"/>
      <c r="O5" s="14"/>
      <c r="P5" s="15"/>
      <c r="Q5" s="11"/>
      <c r="R5" s="11"/>
      <c r="S5" s="11"/>
      <c r="T5" s="14"/>
      <c r="U5" s="14"/>
      <c r="V5" s="14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</row>
    <row r="6" customFormat="false" ht="13.2" hidden="false" customHeight="false" outlineLevel="0" collapsed="false">
      <c r="A6" s="0" t="s">
        <v>12</v>
      </c>
      <c r="B6" s="11"/>
      <c r="C6" s="11"/>
      <c r="D6" s="11"/>
      <c r="E6" s="13"/>
      <c r="F6" s="14"/>
      <c r="G6" s="15"/>
      <c r="H6" s="13"/>
      <c r="I6" s="14"/>
      <c r="J6" s="15"/>
      <c r="K6" s="13"/>
      <c r="L6" s="14"/>
      <c r="M6" s="15"/>
      <c r="N6" s="13"/>
      <c r="O6" s="14"/>
      <c r="P6" s="15"/>
      <c r="Q6" s="11"/>
      <c r="R6" s="11"/>
      <c r="S6" s="11"/>
      <c r="T6" s="14"/>
      <c r="U6" s="14"/>
      <c r="V6" s="14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</row>
    <row r="7" customFormat="false" ht="13.2" hidden="false" customHeight="false" outlineLevel="0" collapsed="false">
      <c r="A7" s="17" t="s">
        <v>13</v>
      </c>
      <c r="B7" s="11" t="n">
        <v>0</v>
      </c>
      <c r="C7" s="11" t="n">
        <v>0</v>
      </c>
      <c r="D7" s="11"/>
      <c r="E7" s="13" t="n">
        <v>0</v>
      </c>
      <c r="F7" s="14" t="n">
        <v>0</v>
      </c>
      <c r="G7" s="15"/>
      <c r="H7" s="13" t="n">
        <v>1</v>
      </c>
      <c r="I7" s="14" t="n">
        <v>1</v>
      </c>
      <c r="J7" s="15"/>
      <c r="K7" s="13" t="n">
        <v>0</v>
      </c>
      <c r="L7" s="14" t="n">
        <v>0</v>
      </c>
      <c r="M7" s="15"/>
      <c r="N7" s="13" t="n">
        <v>0</v>
      </c>
      <c r="O7" s="14" t="n">
        <v>0</v>
      </c>
      <c r="P7" s="15"/>
      <c r="Q7" s="11" t="n">
        <f aca="false">B7+E7+H7+K7+N7</f>
        <v>1</v>
      </c>
      <c r="R7" s="11" t="n">
        <f aca="false">C7+F7+I7+L7+O7</f>
        <v>1</v>
      </c>
      <c r="S7" s="11" t="n">
        <f aca="false">D7+G7+J7+M7+P7</f>
        <v>0</v>
      </c>
      <c r="T7" s="14"/>
      <c r="U7" s="14"/>
      <c r="V7" s="14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</row>
    <row r="8" customFormat="false" ht="13.2" hidden="false" customHeight="false" outlineLevel="0" collapsed="false">
      <c r="A8" s="17" t="s">
        <v>14</v>
      </c>
      <c r="B8" s="11" t="n">
        <v>0</v>
      </c>
      <c r="C8" s="11" t="n">
        <v>0</v>
      </c>
      <c r="D8" s="11"/>
      <c r="E8" s="13" t="n">
        <v>0</v>
      </c>
      <c r="F8" s="14" t="n">
        <v>0</v>
      </c>
      <c r="G8" s="15" t="n">
        <v>0</v>
      </c>
      <c r="H8" s="13" t="n">
        <v>2</v>
      </c>
      <c r="I8" s="14" t="n">
        <v>1</v>
      </c>
      <c r="J8" s="15" t="n">
        <v>1</v>
      </c>
      <c r="K8" s="13" t="n">
        <v>1</v>
      </c>
      <c r="L8" s="14" t="n">
        <v>1</v>
      </c>
      <c r="M8" s="15" t="n">
        <v>1</v>
      </c>
      <c r="N8" s="13" t="n">
        <v>0</v>
      </c>
      <c r="O8" s="14" t="n">
        <v>0</v>
      </c>
      <c r="P8" s="15" t="n">
        <v>0</v>
      </c>
      <c r="Q8" s="11" t="n">
        <f aca="false">B8+E8+H8+K8+N8</f>
        <v>3</v>
      </c>
      <c r="R8" s="11" t="n">
        <f aca="false">C8+F8+I8+L8+O8</f>
        <v>2</v>
      </c>
      <c r="S8" s="11" t="n">
        <f aca="false">D8+G8+J8+M8+P8</f>
        <v>2</v>
      </c>
      <c r="T8" s="14"/>
      <c r="U8" s="14"/>
      <c r="V8" s="14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</row>
    <row r="9" customFormat="false" ht="13.2" hidden="false" customHeight="false" outlineLevel="0" collapsed="false">
      <c r="A9" s="17" t="s">
        <v>15</v>
      </c>
      <c r="B9" s="11" t="n">
        <v>0</v>
      </c>
      <c r="C9" s="11" t="n">
        <v>0</v>
      </c>
      <c r="D9" s="11"/>
      <c r="E9" s="13" t="n">
        <v>1</v>
      </c>
      <c r="F9" s="14" t="n">
        <v>1</v>
      </c>
      <c r="G9" s="15" t="n">
        <v>0</v>
      </c>
      <c r="H9" s="13" t="n">
        <v>0</v>
      </c>
      <c r="I9" s="14" t="n">
        <v>0</v>
      </c>
      <c r="J9" s="15" t="n">
        <v>0</v>
      </c>
      <c r="K9" s="13" t="n">
        <v>1</v>
      </c>
      <c r="L9" s="14" t="n">
        <v>1</v>
      </c>
      <c r="M9" s="15" t="n">
        <v>1</v>
      </c>
      <c r="N9" s="13" t="n">
        <v>0</v>
      </c>
      <c r="O9" s="14" t="n">
        <v>0</v>
      </c>
      <c r="P9" s="15" t="n">
        <v>0</v>
      </c>
      <c r="Q9" s="11" t="n">
        <f aca="false">B9+E9+H9+K9+N9</f>
        <v>2</v>
      </c>
      <c r="R9" s="11" t="n">
        <f aca="false">C9+F9+I9+L9+O9</f>
        <v>2</v>
      </c>
      <c r="S9" s="11" t="n">
        <f aca="false">D9+G9+J9+M9+P9</f>
        <v>1</v>
      </c>
      <c r="T9" s="11"/>
      <c r="U9" s="11"/>
      <c r="V9" s="14"/>
    </row>
    <row r="10" customFormat="false" ht="13.2" hidden="false" customHeight="false" outlineLevel="0" collapsed="false">
      <c r="A10" s="17" t="s">
        <v>16</v>
      </c>
      <c r="B10" s="11" t="n">
        <v>0</v>
      </c>
      <c r="C10" s="11" t="n">
        <v>0</v>
      </c>
      <c r="D10" s="11"/>
      <c r="E10" s="13" t="n">
        <v>1</v>
      </c>
      <c r="F10" s="14" t="n">
        <v>1</v>
      </c>
      <c r="G10" s="15" t="n">
        <v>1</v>
      </c>
      <c r="H10" s="13" t="n">
        <v>5</v>
      </c>
      <c r="I10" s="14" t="n">
        <v>5</v>
      </c>
      <c r="J10" s="15" t="n">
        <v>1</v>
      </c>
      <c r="K10" s="13" t="n">
        <v>9</v>
      </c>
      <c r="L10" s="14" t="n">
        <v>9</v>
      </c>
      <c r="M10" s="15" t="n">
        <v>1</v>
      </c>
      <c r="N10" s="13" t="n">
        <v>1</v>
      </c>
      <c r="O10" s="14" t="n">
        <v>1</v>
      </c>
      <c r="P10" s="15" t="n">
        <v>0</v>
      </c>
      <c r="Q10" s="11" t="n">
        <f aca="false">B10+E10+H10+K10+N10</f>
        <v>16</v>
      </c>
      <c r="R10" s="11" t="n">
        <f aca="false">C10+F10+I10+L10+O10</f>
        <v>16</v>
      </c>
      <c r="S10" s="11" t="n">
        <f aca="false">D10+G10+J10+M10+P10</f>
        <v>3</v>
      </c>
      <c r="T10" s="11"/>
      <c r="U10" s="11"/>
      <c r="V10" s="14"/>
    </row>
    <row r="11" customFormat="false" ht="13.2" hidden="false" customHeight="false" outlineLevel="0" collapsed="false">
      <c r="A11" s="17" t="s">
        <v>17</v>
      </c>
      <c r="B11" s="18" t="n">
        <v>1</v>
      </c>
      <c r="C11" s="18" t="n">
        <v>1</v>
      </c>
      <c r="D11" s="18"/>
      <c r="E11" s="20" t="n">
        <v>14</v>
      </c>
      <c r="F11" s="22" t="n">
        <v>14</v>
      </c>
      <c r="G11" s="21" t="n">
        <v>1</v>
      </c>
      <c r="H11" s="20" t="n">
        <v>27</v>
      </c>
      <c r="I11" s="22" t="n">
        <v>27</v>
      </c>
      <c r="J11" s="21" t="n">
        <v>5</v>
      </c>
      <c r="K11" s="20" t="n">
        <v>18</v>
      </c>
      <c r="L11" s="22" t="n">
        <v>18</v>
      </c>
      <c r="M11" s="21" t="n">
        <v>3</v>
      </c>
      <c r="N11" s="20" t="n">
        <v>3</v>
      </c>
      <c r="O11" s="22" t="n">
        <v>3</v>
      </c>
      <c r="P11" s="21" t="n">
        <v>0</v>
      </c>
      <c r="Q11" s="11" t="n">
        <f aca="false">B11+E11+H11+K11+N11</f>
        <v>63</v>
      </c>
      <c r="R11" s="18" t="n">
        <f aca="false">C11+F11+I11+L11+O11</f>
        <v>63</v>
      </c>
      <c r="S11" s="11" t="n">
        <f aca="false">D11+G11+J11+M11+P11</f>
        <v>9</v>
      </c>
      <c r="T11" s="11"/>
      <c r="U11" s="11"/>
      <c r="V11" s="22"/>
    </row>
    <row r="12" customFormat="false" ht="13.2" hidden="false" customHeight="false" outlineLevel="0" collapsed="false">
      <c r="A12" s="17" t="s">
        <v>18</v>
      </c>
      <c r="B12" s="18" t="n">
        <v>0</v>
      </c>
      <c r="C12" s="18" t="n">
        <v>0</v>
      </c>
      <c r="D12" s="18"/>
      <c r="E12" s="20" t="n">
        <v>2</v>
      </c>
      <c r="F12" s="22" t="n">
        <v>2</v>
      </c>
      <c r="G12" s="21" t="n">
        <v>0</v>
      </c>
      <c r="H12" s="20" t="n">
        <v>12</v>
      </c>
      <c r="I12" s="22" t="n">
        <v>12</v>
      </c>
      <c r="J12" s="21" t="n">
        <v>0</v>
      </c>
      <c r="K12" s="20" t="n">
        <v>23</v>
      </c>
      <c r="L12" s="22" t="n">
        <v>23</v>
      </c>
      <c r="M12" s="21" t="n">
        <v>0</v>
      </c>
      <c r="N12" s="20" t="n">
        <v>11</v>
      </c>
      <c r="O12" s="22" t="n">
        <v>11</v>
      </c>
      <c r="P12" s="21" t="n">
        <v>1</v>
      </c>
      <c r="Q12" s="11" t="n">
        <f aca="false">B12+E12+H12+K12+N12</f>
        <v>48</v>
      </c>
      <c r="R12" s="18" t="n">
        <f aca="false">C12+F12+I12+L12+O12</f>
        <v>48</v>
      </c>
      <c r="S12" s="11" t="n">
        <f aca="false">D12+G12+J12+M12+P12</f>
        <v>1</v>
      </c>
      <c r="T12" s="11"/>
      <c r="U12" s="11"/>
      <c r="V12" s="22"/>
    </row>
    <row r="13" customFormat="false" ht="13.2" hidden="false" customHeight="false" outlineLevel="0" collapsed="false">
      <c r="B13" s="18"/>
      <c r="C13" s="18"/>
      <c r="D13" s="18"/>
      <c r="E13" s="20"/>
      <c r="F13" s="22"/>
      <c r="G13" s="21"/>
      <c r="H13" s="20"/>
      <c r="I13" s="22"/>
      <c r="J13" s="21"/>
      <c r="K13" s="20"/>
      <c r="L13" s="22"/>
      <c r="M13" s="21"/>
      <c r="N13" s="20"/>
      <c r="O13" s="22"/>
      <c r="P13" s="21"/>
      <c r="Q13" s="11"/>
      <c r="R13" s="18"/>
      <c r="S13" s="11"/>
      <c r="T13" s="11"/>
      <c r="U13" s="11"/>
      <c r="V13" s="22"/>
    </row>
    <row r="14" customFormat="false" ht="13.2" hidden="false" customHeight="false" outlineLevel="0" collapsed="false">
      <c r="A14" s="0" t="s">
        <v>19</v>
      </c>
      <c r="B14" s="18"/>
      <c r="C14" s="18"/>
      <c r="D14" s="18"/>
      <c r="E14" s="20"/>
      <c r="F14" s="22"/>
      <c r="G14" s="21"/>
      <c r="H14" s="20"/>
      <c r="I14" s="22"/>
      <c r="J14" s="21"/>
      <c r="K14" s="20"/>
      <c r="L14" s="22"/>
      <c r="M14" s="21"/>
      <c r="N14" s="20"/>
      <c r="O14" s="22"/>
      <c r="P14" s="21"/>
      <c r="Q14" s="11"/>
      <c r="R14" s="18"/>
      <c r="S14" s="11"/>
      <c r="T14" s="11"/>
      <c r="U14" s="11"/>
      <c r="V14" s="22"/>
    </row>
    <row r="15" customFormat="false" ht="13.2" hidden="false" customHeight="false" outlineLevel="0" collapsed="false">
      <c r="A15" s="17" t="s">
        <v>13</v>
      </c>
      <c r="B15" s="18"/>
      <c r="C15" s="18"/>
      <c r="D15" s="18"/>
      <c r="E15" s="20"/>
      <c r="F15" s="22"/>
      <c r="G15" s="21"/>
      <c r="H15" s="20"/>
      <c r="I15" s="22"/>
      <c r="J15" s="21"/>
      <c r="K15" s="20"/>
      <c r="L15" s="22"/>
      <c r="M15" s="21"/>
      <c r="N15" s="20"/>
      <c r="O15" s="22"/>
      <c r="P15" s="21"/>
      <c r="Q15" s="11" t="n">
        <f aca="false">B15+E15+H15+K15+N15</f>
        <v>0</v>
      </c>
      <c r="R15" s="18" t="n">
        <f aca="false">C15+F15+I15+L15+O15</f>
        <v>0</v>
      </c>
      <c r="S15" s="11" t="n">
        <f aca="false">D15+G15+J15+M15+P15</f>
        <v>0</v>
      </c>
      <c r="T15" s="11"/>
      <c r="U15" s="11"/>
      <c r="V15" s="22"/>
    </row>
    <row r="16" customFormat="false" ht="13.2" hidden="false" customHeight="false" outlineLevel="0" collapsed="false">
      <c r="A16" s="17" t="s">
        <v>14</v>
      </c>
      <c r="B16" s="18"/>
      <c r="C16" s="18"/>
      <c r="D16" s="18"/>
      <c r="E16" s="20"/>
      <c r="F16" s="22"/>
      <c r="G16" s="21"/>
      <c r="H16" s="20"/>
      <c r="I16" s="22"/>
      <c r="J16" s="21"/>
      <c r="K16" s="20"/>
      <c r="L16" s="22"/>
      <c r="M16" s="21"/>
      <c r="N16" s="20"/>
      <c r="O16" s="22"/>
      <c r="P16" s="21"/>
      <c r="Q16" s="11" t="n">
        <f aca="false">B16+E16+H16+K16+N16</f>
        <v>0</v>
      </c>
      <c r="R16" s="18" t="n">
        <f aca="false">C16+F16+I16+L16+O16</f>
        <v>0</v>
      </c>
      <c r="S16" s="11" t="n">
        <f aca="false">D16+G16+J16+M16+P16</f>
        <v>0</v>
      </c>
      <c r="T16" s="11"/>
      <c r="U16" s="11"/>
      <c r="V16" s="22"/>
    </row>
    <row r="17" customFormat="false" ht="13.2" hidden="false" customHeight="false" outlineLevel="0" collapsed="false">
      <c r="A17" s="17" t="s">
        <v>15</v>
      </c>
      <c r="B17" s="18"/>
      <c r="C17" s="18"/>
      <c r="D17" s="18"/>
      <c r="E17" s="20"/>
      <c r="F17" s="22"/>
      <c r="G17" s="21"/>
      <c r="H17" s="20"/>
      <c r="I17" s="22"/>
      <c r="J17" s="21"/>
      <c r="K17" s="20"/>
      <c r="L17" s="22"/>
      <c r="M17" s="21"/>
      <c r="N17" s="20"/>
      <c r="O17" s="22"/>
      <c r="P17" s="21"/>
      <c r="Q17" s="11" t="n">
        <f aca="false">B17+E17+H17+K17+N17</f>
        <v>0</v>
      </c>
      <c r="R17" s="18" t="n">
        <f aca="false">C17+F17+I17+L17+O17</f>
        <v>0</v>
      </c>
      <c r="S17" s="11" t="n">
        <f aca="false">D17+G17+J17+M17+P17</f>
        <v>0</v>
      </c>
      <c r="T17" s="11"/>
      <c r="U17" s="11"/>
      <c r="V17" s="22"/>
    </row>
    <row r="18" customFormat="false" ht="13.2" hidden="false" customHeight="false" outlineLevel="0" collapsed="false">
      <c r="A18" s="17" t="s">
        <v>17</v>
      </c>
      <c r="B18" s="18" t="n">
        <v>0</v>
      </c>
      <c r="C18" s="18" t="n">
        <v>0</v>
      </c>
      <c r="D18" s="18"/>
      <c r="E18" s="20" t="n">
        <v>2</v>
      </c>
      <c r="F18" s="22" t="n">
        <v>2</v>
      </c>
      <c r="G18" s="21" t="n">
        <v>1</v>
      </c>
      <c r="H18" s="20" t="n">
        <v>1</v>
      </c>
      <c r="I18" s="22" t="n">
        <v>1</v>
      </c>
      <c r="J18" s="21" t="n">
        <v>0</v>
      </c>
      <c r="K18" s="20" t="n">
        <v>2</v>
      </c>
      <c r="L18" s="22" t="n">
        <v>2</v>
      </c>
      <c r="M18" s="21" t="n">
        <v>0</v>
      </c>
      <c r="N18" s="20" t="n">
        <v>0</v>
      </c>
      <c r="O18" s="22" t="n">
        <v>0</v>
      </c>
      <c r="P18" s="21" t="n">
        <v>0</v>
      </c>
      <c r="Q18" s="11" t="n">
        <f aca="false">B18+E18+H18+K18+N18</f>
        <v>5</v>
      </c>
      <c r="R18" s="18" t="n">
        <f aca="false">C18+F18+I18+L18+O18</f>
        <v>5</v>
      </c>
      <c r="S18" s="11" t="n">
        <f aca="false">D18+G18+J18+M18+P18</f>
        <v>1</v>
      </c>
      <c r="T18" s="11"/>
      <c r="U18" s="11"/>
      <c r="V18" s="22"/>
    </row>
    <row r="19" customFormat="false" ht="13.2" hidden="false" customHeight="false" outlineLevel="0" collapsed="false">
      <c r="B19" s="18"/>
      <c r="C19" s="18"/>
      <c r="D19" s="18"/>
      <c r="E19" s="20"/>
      <c r="F19" s="22"/>
      <c r="G19" s="21"/>
      <c r="H19" s="20"/>
      <c r="I19" s="22"/>
      <c r="J19" s="21"/>
      <c r="K19" s="20"/>
      <c r="L19" s="22"/>
      <c r="M19" s="21"/>
      <c r="N19" s="20"/>
      <c r="O19" s="22"/>
      <c r="P19" s="21"/>
      <c r="Q19" s="11"/>
      <c r="R19" s="18"/>
      <c r="S19" s="11"/>
      <c r="T19" s="11"/>
      <c r="U19" s="11"/>
      <c r="V19" s="22"/>
    </row>
    <row r="20" customFormat="false" ht="13.2" hidden="false" customHeight="false" outlineLevel="0" collapsed="false">
      <c r="A20" s="0" t="s">
        <v>20</v>
      </c>
      <c r="B20" s="18"/>
      <c r="C20" s="18"/>
      <c r="D20" s="18"/>
      <c r="E20" s="20"/>
      <c r="F20" s="22"/>
      <c r="G20" s="21"/>
      <c r="H20" s="20"/>
      <c r="I20" s="22"/>
      <c r="J20" s="21"/>
      <c r="K20" s="20"/>
      <c r="L20" s="22"/>
      <c r="M20" s="21"/>
      <c r="N20" s="20"/>
      <c r="O20" s="22"/>
      <c r="P20" s="21"/>
      <c r="Q20" s="11"/>
      <c r="R20" s="18"/>
      <c r="S20" s="11"/>
      <c r="T20" s="11"/>
      <c r="U20" s="11"/>
      <c r="V20" s="22"/>
    </row>
    <row r="21" customFormat="false" ht="13.2" hidden="false" customHeight="false" outlineLevel="0" collapsed="false">
      <c r="A21" s="17" t="s">
        <v>13</v>
      </c>
      <c r="B21" s="18"/>
      <c r="C21" s="18"/>
      <c r="D21" s="18"/>
      <c r="E21" s="20"/>
      <c r="F21" s="22"/>
      <c r="G21" s="21"/>
      <c r="H21" s="20"/>
      <c r="I21" s="22"/>
      <c r="J21" s="21"/>
      <c r="K21" s="20"/>
      <c r="L21" s="22"/>
      <c r="M21" s="21"/>
      <c r="N21" s="20"/>
      <c r="O21" s="22"/>
      <c r="P21" s="21"/>
      <c r="Q21" s="11" t="n">
        <f aca="false">B21+E21+H21+K21+N21</f>
        <v>0</v>
      </c>
      <c r="R21" s="18" t="n">
        <f aca="false">C21+F21+I21+L21+O21</f>
        <v>0</v>
      </c>
      <c r="S21" s="11" t="n">
        <f aca="false">D21+G21+J21+M21+P21</f>
        <v>0</v>
      </c>
      <c r="T21" s="11"/>
      <c r="U21" s="11"/>
      <c r="V21" s="22"/>
    </row>
    <row r="22" customFormat="false" ht="13.2" hidden="false" customHeight="false" outlineLevel="0" collapsed="false">
      <c r="A22" s="17" t="s">
        <v>21</v>
      </c>
      <c r="B22" s="18"/>
      <c r="C22" s="18"/>
      <c r="D22" s="18"/>
      <c r="E22" s="20"/>
      <c r="F22" s="22"/>
      <c r="G22" s="21"/>
      <c r="H22" s="20"/>
      <c r="I22" s="22"/>
      <c r="J22" s="21"/>
      <c r="K22" s="20"/>
      <c r="L22" s="22"/>
      <c r="M22" s="21"/>
      <c r="N22" s="20"/>
      <c r="O22" s="22"/>
      <c r="P22" s="21"/>
      <c r="Q22" s="11" t="n">
        <f aca="false">B22+E22+H22+K22+N22</f>
        <v>0</v>
      </c>
      <c r="R22" s="18" t="n">
        <f aca="false">C22+F22+I22+L22+O22</f>
        <v>0</v>
      </c>
      <c r="S22" s="11" t="n">
        <f aca="false">D22+G22+J22+M22+P22</f>
        <v>0</v>
      </c>
      <c r="T22" s="11"/>
      <c r="U22" s="11"/>
      <c r="V22" s="22"/>
    </row>
    <row r="23" customFormat="false" ht="13.2" hidden="false" customHeight="false" outlineLevel="0" collapsed="false">
      <c r="B23" s="18"/>
      <c r="C23" s="18"/>
      <c r="D23" s="18"/>
      <c r="E23" s="20"/>
      <c r="F23" s="22"/>
      <c r="G23" s="21"/>
      <c r="H23" s="20"/>
      <c r="I23" s="22"/>
      <c r="J23" s="21"/>
      <c r="K23" s="20"/>
      <c r="L23" s="22"/>
      <c r="M23" s="21"/>
      <c r="N23" s="20"/>
      <c r="O23" s="22"/>
      <c r="P23" s="21"/>
      <c r="Q23" s="18"/>
      <c r="R23" s="18"/>
      <c r="S23" s="18"/>
      <c r="T23" s="18"/>
      <c r="U23" s="18"/>
      <c r="V23" s="22"/>
    </row>
    <row r="24" customFormat="false" ht="13.2" hidden="false" customHeight="false" outlineLevel="0" collapsed="false">
      <c r="A24" s="0" t="s">
        <v>35</v>
      </c>
      <c r="B24" s="18" t="n">
        <v>1</v>
      </c>
      <c r="C24" s="18" t="n">
        <v>1</v>
      </c>
      <c r="D24" s="18" t="n">
        <v>0</v>
      </c>
      <c r="E24" s="20" t="n">
        <v>20</v>
      </c>
      <c r="F24" s="22" t="n">
        <v>20</v>
      </c>
      <c r="G24" s="21" t="n">
        <v>3</v>
      </c>
      <c r="H24" s="20" t="n">
        <v>48</v>
      </c>
      <c r="I24" s="22" t="n">
        <v>47</v>
      </c>
      <c r="J24" s="21" t="n">
        <v>7</v>
      </c>
      <c r="K24" s="20" t="n">
        <v>54</v>
      </c>
      <c r="L24" s="22" t="n">
        <v>54</v>
      </c>
      <c r="M24" s="21" t="n">
        <v>6</v>
      </c>
      <c r="N24" s="20" t="n">
        <v>15</v>
      </c>
      <c r="O24" s="22" t="n">
        <v>15</v>
      </c>
      <c r="P24" s="21" t="n">
        <v>1</v>
      </c>
      <c r="Q24" s="18" t="n">
        <v>138</v>
      </c>
      <c r="R24" s="18" t="n">
        <v>137</v>
      </c>
      <c r="S24" s="18" t="n">
        <v>17</v>
      </c>
      <c r="T24" s="18"/>
      <c r="U24" s="18"/>
      <c r="V24" s="22"/>
    </row>
    <row r="25" customFormat="false" ht="13.2" hidden="false" customHeight="false" outlineLevel="0" collapsed="false">
      <c r="A25" s="5"/>
      <c r="B25" s="5"/>
      <c r="C25" s="5"/>
      <c r="D25" s="5"/>
      <c r="E25" s="26"/>
      <c r="F25" s="5"/>
      <c r="G25" s="27"/>
      <c r="H25" s="26"/>
      <c r="I25" s="5"/>
      <c r="J25" s="27"/>
      <c r="K25" s="26"/>
      <c r="L25" s="5"/>
      <c r="M25" s="27"/>
      <c r="N25" s="26"/>
      <c r="O25" s="5"/>
      <c r="P25" s="27"/>
      <c r="Q25" s="5"/>
      <c r="R25" s="5"/>
      <c r="S25" s="5"/>
      <c r="T25" s="16"/>
      <c r="U25" s="16"/>
      <c r="V25" s="16"/>
    </row>
    <row r="26" customFormat="false" ht="13.2" hidden="false" customHeight="false" outlineLevel="0" collapsed="false">
      <c r="A26" s="28" t="s">
        <v>23</v>
      </c>
      <c r="V26" s="16"/>
    </row>
    <row r="28" customFormat="false" ht="13.2" hidden="false" customHeight="false" outlineLevel="0" collapsed="false">
      <c r="A28" s="0" t="s">
        <v>59</v>
      </c>
    </row>
    <row r="29" customFormat="false" ht="12.75" hidden="false" customHeight="true" outlineLevel="0" collapsed="false">
      <c r="A29" s="1"/>
      <c r="B29" s="34" t="s">
        <v>49</v>
      </c>
      <c r="C29" s="34"/>
      <c r="D29" s="34"/>
      <c r="E29" s="3" t="s">
        <v>50</v>
      </c>
      <c r="F29" s="3"/>
      <c r="G29" s="3"/>
      <c r="H29" s="34" t="s">
        <v>51</v>
      </c>
      <c r="I29" s="34"/>
      <c r="J29" s="34"/>
      <c r="K29" s="3" t="s">
        <v>52</v>
      </c>
      <c r="L29" s="3"/>
      <c r="M29" s="3" t="s">
        <v>52</v>
      </c>
      <c r="N29" s="34" t="s">
        <v>53</v>
      </c>
      <c r="O29" s="34"/>
      <c r="P29" s="34" t="s">
        <v>53</v>
      </c>
      <c r="Q29" s="3" t="s">
        <v>54</v>
      </c>
      <c r="R29" s="3"/>
      <c r="S29" s="3" t="s">
        <v>54</v>
      </c>
      <c r="T29" s="34" t="s">
        <v>35</v>
      </c>
      <c r="U29" s="34"/>
      <c r="V29" s="34" t="s">
        <v>35</v>
      </c>
      <c r="W29" s="40"/>
      <c r="X29" s="40"/>
      <c r="Y29" s="40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</row>
    <row r="30" customFormat="false" ht="25.5" hidden="false" customHeight="true" outlineLevel="0" collapsed="false">
      <c r="A30" s="5"/>
      <c r="B30" s="6" t="s">
        <v>9</v>
      </c>
      <c r="C30" s="7" t="s">
        <v>10</v>
      </c>
      <c r="D30" s="7" t="s">
        <v>11</v>
      </c>
      <c r="E30" s="8" t="s">
        <v>9</v>
      </c>
      <c r="F30" s="7" t="s">
        <v>10</v>
      </c>
      <c r="G30" s="35" t="s">
        <v>11</v>
      </c>
      <c r="H30" s="8" t="s">
        <v>9</v>
      </c>
      <c r="I30" s="7" t="s">
        <v>10</v>
      </c>
      <c r="J30" s="35" t="s">
        <v>11</v>
      </c>
      <c r="K30" s="8" t="s">
        <v>9</v>
      </c>
      <c r="L30" s="7" t="s">
        <v>10</v>
      </c>
      <c r="M30" s="35" t="s">
        <v>11</v>
      </c>
      <c r="N30" s="8" t="s">
        <v>9</v>
      </c>
      <c r="O30" s="7" t="s">
        <v>10</v>
      </c>
      <c r="P30" s="35" t="s">
        <v>11</v>
      </c>
      <c r="Q30" s="8" t="s">
        <v>9</v>
      </c>
      <c r="R30" s="7" t="s">
        <v>10</v>
      </c>
      <c r="S30" s="35" t="s">
        <v>11</v>
      </c>
      <c r="T30" s="6" t="s">
        <v>9</v>
      </c>
      <c r="U30" s="7" t="s">
        <v>10</v>
      </c>
      <c r="V30" s="7" t="s">
        <v>11</v>
      </c>
      <c r="W30" s="14"/>
      <c r="X30" s="39"/>
      <c r="Y30" s="39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</row>
    <row r="31" customFormat="false" ht="13.2" hidden="false" customHeight="false" outlineLevel="0" collapsed="false">
      <c r="B31" s="11"/>
      <c r="C31" s="11"/>
      <c r="D31" s="11"/>
      <c r="E31" s="13"/>
      <c r="F31" s="14"/>
      <c r="G31" s="15"/>
      <c r="H31" s="11"/>
      <c r="I31" s="11"/>
      <c r="J31" s="11"/>
      <c r="K31" s="13"/>
      <c r="L31" s="14"/>
      <c r="M31" s="15"/>
      <c r="N31" s="11"/>
      <c r="O31" s="11"/>
      <c r="P31" s="11"/>
      <c r="Q31" s="13"/>
      <c r="R31" s="14"/>
      <c r="S31" s="15"/>
      <c r="T31" s="11"/>
      <c r="U31" s="11"/>
      <c r="V31" s="11"/>
    </row>
    <row r="32" customFormat="false" ht="13.2" hidden="false" customHeight="false" outlineLevel="0" collapsed="false">
      <c r="A32" s="0" t="s">
        <v>12</v>
      </c>
      <c r="B32" s="11"/>
      <c r="C32" s="11"/>
      <c r="D32" s="11"/>
      <c r="E32" s="13"/>
      <c r="F32" s="14"/>
      <c r="G32" s="15"/>
      <c r="H32" s="11"/>
      <c r="I32" s="11"/>
      <c r="J32" s="11"/>
      <c r="K32" s="13"/>
      <c r="L32" s="14"/>
      <c r="M32" s="15"/>
      <c r="N32" s="11"/>
      <c r="O32" s="11"/>
      <c r="P32" s="11"/>
      <c r="Q32" s="13"/>
      <c r="R32" s="14"/>
      <c r="S32" s="15"/>
      <c r="T32" s="11"/>
      <c r="U32" s="11"/>
      <c r="V32" s="11"/>
    </row>
    <row r="33" customFormat="false" ht="13.2" hidden="false" customHeight="false" outlineLevel="0" collapsed="false">
      <c r="A33" s="17" t="s">
        <v>13</v>
      </c>
      <c r="B33" s="11"/>
      <c r="C33" s="11"/>
      <c r="D33" s="11"/>
      <c r="E33" s="13"/>
      <c r="F33" s="14"/>
      <c r="G33" s="15"/>
      <c r="H33" s="11" t="n">
        <v>0</v>
      </c>
      <c r="I33" s="11" t="n">
        <v>0</v>
      </c>
      <c r="J33" s="11"/>
      <c r="K33" s="13" t="n">
        <v>0</v>
      </c>
      <c r="L33" s="14" t="n">
        <v>0</v>
      </c>
      <c r="M33" s="15"/>
      <c r="N33" s="11" t="n">
        <v>1</v>
      </c>
      <c r="O33" s="11" t="n">
        <v>1</v>
      </c>
      <c r="P33" s="11"/>
      <c r="Q33" s="13" t="n">
        <v>0</v>
      </c>
      <c r="R33" s="14" t="n">
        <v>0</v>
      </c>
      <c r="S33" s="15"/>
      <c r="T33" s="11" t="n">
        <f aca="false">B33+E33+H33+K33+N33+Q33</f>
        <v>1</v>
      </c>
      <c r="U33" s="11" t="n">
        <f aca="false">C33+F33+I33+L33+O33+R33</f>
        <v>1</v>
      </c>
      <c r="V33" s="11" t="n">
        <f aca="false">D33+G33+J33+M33+P33+S33</f>
        <v>0</v>
      </c>
    </row>
    <row r="34" customFormat="false" ht="13.2" hidden="false" customHeight="false" outlineLevel="0" collapsed="false">
      <c r="A34" s="17" t="s">
        <v>14</v>
      </c>
      <c r="B34" s="11"/>
      <c r="C34" s="11"/>
      <c r="D34" s="11"/>
      <c r="E34" s="13"/>
      <c r="F34" s="14"/>
      <c r="G34" s="15"/>
      <c r="H34" s="11" t="n">
        <v>0</v>
      </c>
      <c r="I34" s="11" t="n">
        <v>0</v>
      </c>
      <c r="J34" s="11"/>
      <c r="K34" s="13" t="n">
        <v>1</v>
      </c>
      <c r="L34" s="14" t="n">
        <v>1</v>
      </c>
      <c r="M34" s="15" t="n">
        <v>0</v>
      </c>
      <c r="N34" s="11" t="n">
        <v>2</v>
      </c>
      <c r="O34" s="11" t="n">
        <v>1</v>
      </c>
      <c r="P34" s="11" t="n">
        <v>2</v>
      </c>
      <c r="Q34" s="13" t="n">
        <v>0</v>
      </c>
      <c r="R34" s="14" t="n">
        <v>0</v>
      </c>
      <c r="S34" s="15" t="n">
        <v>0</v>
      </c>
      <c r="T34" s="11" t="n">
        <f aca="false">B34+E34+H34+K34+N34+Q34</f>
        <v>3</v>
      </c>
      <c r="U34" s="11" t="n">
        <f aca="false">C34+F34+I34+L34+O34+R34</f>
        <v>2</v>
      </c>
      <c r="V34" s="11" t="n">
        <f aca="false">D34+G34+J34+M34+P34+S34</f>
        <v>2</v>
      </c>
    </row>
    <row r="35" customFormat="false" ht="13.2" hidden="false" customHeight="false" outlineLevel="0" collapsed="false">
      <c r="A35" s="17" t="s">
        <v>15</v>
      </c>
      <c r="B35" s="11"/>
      <c r="C35" s="11"/>
      <c r="D35" s="11"/>
      <c r="E35" s="13"/>
      <c r="F35" s="14"/>
      <c r="G35" s="15"/>
      <c r="H35" s="11" t="n">
        <v>0</v>
      </c>
      <c r="I35" s="11" t="n">
        <v>0</v>
      </c>
      <c r="J35" s="11"/>
      <c r="K35" s="13" t="n">
        <v>1</v>
      </c>
      <c r="L35" s="14" t="n">
        <v>1</v>
      </c>
      <c r="M35" s="15" t="n">
        <v>0</v>
      </c>
      <c r="N35" s="11" t="n">
        <v>1</v>
      </c>
      <c r="O35" s="11" t="n">
        <v>1</v>
      </c>
      <c r="P35" s="11" t="n">
        <v>1</v>
      </c>
      <c r="Q35" s="13" t="n">
        <v>0</v>
      </c>
      <c r="R35" s="14" t="n">
        <v>0</v>
      </c>
      <c r="S35" s="15" t="n">
        <v>0</v>
      </c>
      <c r="T35" s="11" t="n">
        <f aca="false">B35+E35+H35+K35+N35+Q35</f>
        <v>2</v>
      </c>
      <c r="U35" s="11" t="n">
        <f aca="false">C35+F35+I35+L35+O35+R35</f>
        <v>2</v>
      </c>
      <c r="V35" s="11" t="n">
        <f aca="false">D35+G35+J35+M35+P35+S35</f>
        <v>1</v>
      </c>
    </row>
    <row r="36" customFormat="false" ht="13.2" hidden="false" customHeight="false" outlineLevel="0" collapsed="false">
      <c r="A36" s="17" t="s">
        <v>16</v>
      </c>
      <c r="B36" s="11"/>
      <c r="C36" s="11"/>
      <c r="D36" s="11"/>
      <c r="E36" s="13"/>
      <c r="F36" s="14"/>
      <c r="G36" s="15"/>
      <c r="H36" s="11" t="n">
        <v>0</v>
      </c>
      <c r="I36" s="11" t="n">
        <v>0</v>
      </c>
      <c r="J36" s="11"/>
      <c r="K36" s="13" t="n">
        <v>7</v>
      </c>
      <c r="L36" s="14" t="n">
        <v>7</v>
      </c>
      <c r="M36" s="15" t="n">
        <v>2</v>
      </c>
      <c r="N36" s="11" t="n">
        <v>8</v>
      </c>
      <c r="O36" s="11" t="n">
        <v>8</v>
      </c>
      <c r="P36" s="11" t="n">
        <v>1</v>
      </c>
      <c r="Q36" s="13" t="n">
        <v>1</v>
      </c>
      <c r="R36" s="14" t="n">
        <v>1</v>
      </c>
      <c r="S36" s="15" t="n">
        <v>0</v>
      </c>
      <c r="T36" s="11" t="n">
        <f aca="false">B36+E36+H36+K36+N36+Q36</f>
        <v>16</v>
      </c>
      <c r="U36" s="11" t="n">
        <f aca="false">C36+F36+I36+L36+O36+R36</f>
        <v>16</v>
      </c>
      <c r="V36" s="11" t="n">
        <f aca="false">D36+G36+J36+M36+P36+S36</f>
        <v>3</v>
      </c>
    </row>
    <row r="37" customFormat="false" ht="13.2" hidden="false" customHeight="false" outlineLevel="0" collapsed="false">
      <c r="A37" s="17" t="s">
        <v>17</v>
      </c>
      <c r="B37" s="18"/>
      <c r="C37" s="18"/>
      <c r="D37" s="18"/>
      <c r="E37" s="20"/>
      <c r="F37" s="22"/>
      <c r="G37" s="21"/>
      <c r="H37" s="18" t="n">
        <v>8</v>
      </c>
      <c r="I37" s="18" t="n">
        <v>8</v>
      </c>
      <c r="J37" s="18"/>
      <c r="K37" s="20" t="n">
        <v>36</v>
      </c>
      <c r="L37" s="22" t="n">
        <v>36</v>
      </c>
      <c r="M37" s="21" t="n">
        <v>6</v>
      </c>
      <c r="N37" s="18" t="n">
        <v>18</v>
      </c>
      <c r="O37" s="18" t="n">
        <v>18</v>
      </c>
      <c r="P37" s="18" t="n">
        <v>3</v>
      </c>
      <c r="Q37" s="20" t="n">
        <v>1</v>
      </c>
      <c r="R37" s="22" t="n">
        <v>1</v>
      </c>
      <c r="S37" s="21" t="n">
        <v>0</v>
      </c>
      <c r="T37" s="11" t="n">
        <f aca="false">B37+E37+H37+K37+N37+Q37</f>
        <v>63</v>
      </c>
      <c r="U37" s="18" t="n">
        <f aca="false">C37+F37+I37+L37+O37+R37</f>
        <v>63</v>
      </c>
      <c r="V37" s="11" t="n">
        <f aca="false">D37+G37+J37+M37+P37+S37</f>
        <v>9</v>
      </c>
    </row>
    <row r="38" customFormat="false" ht="13.2" hidden="false" customHeight="false" outlineLevel="0" collapsed="false">
      <c r="A38" s="17" t="s">
        <v>18</v>
      </c>
      <c r="B38" s="18"/>
      <c r="C38" s="18"/>
      <c r="D38" s="18"/>
      <c r="E38" s="20"/>
      <c r="F38" s="22"/>
      <c r="G38" s="21"/>
      <c r="H38" s="18" t="n">
        <v>3</v>
      </c>
      <c r="I38" s="18" t="n">
        <v>3</v>
      </c>
      <c r="J38" s="18"/>
      <c r="K38" s="20" t="n">
        <v>18</v>
      </c>
      <c r="L38" s="22" t="n">
        <v>18</v>
      </c>
      <c r="M38" s="21" t="n">
        <v>0</v>
      </c>
      <c r="N38" s="18" t="n">
        <v>21</v>
      </c>
      <c r="O38" s="18" t="n">
        <v>21</v>
      </c>
      <c r="P38" s="18" t="n">
        <v>0</v>
      </c>
      <c r="Q38" s="20" t="n">
        <v>6</v>
      </c>
      <c r="R38" s="22" t="n">
        <v>6</v>
      </c>
      <c r="S38" s="21" t="n">
        <v>1</v>
      </c>
      <c r="T38" s="11" t="n">
        <f aca="false">B38+E38+H38+K38+N38+Q38</f>
        <v>48</v>
      </c>
      <c r="U38" s="18" t="n">
        <f aca="false">C38+F38+I38+L38+O38+R38</f>
        <v>48</v>
      </c>
      <c r="V38" s="11" t="n">
        <f aca="false">D38+G38+J38+M38+P38+S38</f>
        <v>1</v>
      </c>
    </row>
    <row r="39" customFormat="false" ht="13.2" hidden="false" customHeight="false" outlineLevel="0" collapsed="false">
      <c r="B39" s="18"/>
      <c r="C39" s="18"/>
      <c r="D39" s="18"/>
      <c r="E39" s="20"/>
      <c r="F39" s="22"/>
      <c r="G39" s="21"/>
      <c r="H39" s="18"/>
      <c r="I39" s="18"/>
      <c r="J39" s="18"/>
      <c r="K39" s="20"/>
      <c r="L39" s="22"/>
      <c r="M39" s="21"/>
      <c r="N39" s="18"/>
      <c r="O39" s="18"/>
      <c r="P39" s="18"/>
      <c r="Q39" s="20"/>
      <c r="R39" s="22"/>
      <c r="S39" s="21"/>
      <c r="T39" s="11"/>
      <c r="U39" s="18"/>
      <c r="V39" s="11"/>
    </row>
    <row r="40" customFormat="false" ht="13.2" hidden="false" customHeight="false" outlineLevel="0" collapsed="false">
      <c r="A40" s="0" t="s">
        <v>19</v>
      </c>
      <c r="B40" s="18"/>
      <c r="C40" s="18"/>
      <c r="D40" s="18"/>
      <c r="E40" s="20"/>
      <c r="F40" s="22"/>
      <c r="G40" s="21"/>
      <c r="H40" s="18"/>
      <c r="I40" s="18"/>
      <c r="J40" s="18"/>
      <c r="K40" s="20"/>
      <c r="L40" s="22"/>
      <c r="M40" s="21"/>
      <c r="N40" s="18"/>
      <c r="O40" s="18"/>
      <c r="P40" s="18"/>
      <c r="Q40" s="20"/>
      <c r="R40" s="22"/>
      <c r="S40" s="21"/>
      <c r="T40" s="11"/>
      <c r="U40" s="18"/>
      <c r="V40" s="11"/>
    </row>
    <row r="41" customFormat="false" ht="13.2" hidden="false" customHeight="false" outlineLevel="0" collapsed="false">
      <c r="A41" s="17" t="s">
        <v>13</v>
      </c>
      <c r="B41" s="18"/>
      <c r="C41" s="18"/>
      <c r="D41" s="18"/>
      <c r="E41" s="20"/>
      <c r="F41" s="22"/>
      <c r="G41" s="21"/>
      <c r="H41" s="18"/>
      <c r="I41" s="18"/>
      <c r="J41" s="18"/>
      <c r="K41" s="20"/>
      <c r="L41" s="22"/>
      <c r="M41" s="21"/>
      <c r="N41" s="18"/>
      <c r="O41" s="18"/>
      <c r="P41" s="18"/>
      <c r="Q41" s="20"/>
      <c r="R41" s="22"/>
      <c r="S41" s="21"/>
      <c r="T41" s="11" t="n">
        <f aca="false">B41+E41+H41+K41+N41+Q41</f>
        <v>0</v>
      </c>
      <c r="U41" s="18" t="n">
        <f aca="false">C41+F41+I41+L41+O41+R41</f>
        <v>0</v>
      </c>
      <c r="V41" s="11" t="n">
        <f aca="false">D41+G41+J41+M41+P41+S41</f>
        <v>0</v>
      </c>
    </row>
    <row r="42" customFormat="false" ht="13.2" hidden="false" customHeight="false" outlineLevel="0" collapsed="false">
      <c r="A42" s="17" t="s">
        <v>14</v>
      </c>
      <c r="B42" s="18"/>
      <c r="C42" s="18"/>
      <c r="D42" s="18"/>
      <c r="E42" s="20"/>
      <c r="F42" s="22"/>
      <c r="G42" s="21"/>
      <c r="H42" s="18"/>
      <c r="I42" s="18"/>
      <c r="J42" s="18"/>
      <c r="K42" s="20"/>
      <c r="L42" s="22"/>
      <c r="M42" s="21"/>
      <c r="N42" s="18"/>
      <c r="O42" s="18"/>
      <c r="P42" s="18"/>
      <c r="Q42" s="20"/>
      <c r="R42" s="22"/>
      <c r="S42" s="21"/>
      <c r="T42" s="11" t="n">
        <f aca="false">B42+E42+H42+K42+N42+Q42</f>
        <v>0</v>
      </c>
      <c r="U42" s="18" t="n">
        <f aca="false">C42+F42+I42+L42+O42+R42</f>
        <v>0</v>
      </c>
      <c r="V42" s="11" t="n">
        <f aca="false">D42+G42+J42+M42+P42+S42</f>
        <v>0</v>
      </c>
    </row>
    <row r="43" customFormat="false" ht="13.2" hidden="false" customHeight="false" outlineLevel="0" collapsed="false">
      <c r="A43" s="17" t="s">
        <v>15</v>
      </c>
      <c r="B43" s="18"/>
      <c r="C43" s="18"/>
      <c r="D43" s="18"/>
      <c r="E43" s="20"/>
      <c r="F43" s="22"/>
      <c r="G43" s="21"/>
      <c r="H43" s="18"/>
      <c r="I43" s="18"/>
      <c r="J43" s="18"/>
      <c r="K43" s="20"/>
      <c r="L43" s="22"/>
      <c r="M43" s="21"/>
      <c r="N43" s="18"/>
      <c r="O43" s="18"/>
      <c r="P43" s="18"/>
      <c r="Q43" s="20"/>
      <c r="R43" s="22"/>
      <c r="S43" s="21"/>
      <c r="T43" s="11" t="n">
        <f aca="false">B43+E43+H43+K43+N43+Q43</f>
        <v>0</v>
      </c>
      <c r="U43" s="18" t="n">
        <f aca="false">C43+F43+I43+L43+O43+R43</f>
        <v>0</v>
      </c>
      <c r="V43" s="11" t="n">
        <f aca="false">D43+G43+J43+M43+P43+S43</f>
        <v>0</v>
      </c>
    </row>
    <row r="44" customFormat="false" ht="13.2" hidden="false" customHeight="false" outlineLevel="0" collapsed="false">
      <c r="A44" s="17" t="s">
        <v>17</v>
      </c>
      <c r="B44" s="18"/>
      <c r="C44" s="18"/>
      <c r="D44" s="18"/>
      <c r="E44" s="20"/>
      <c r="F44" s="22"/>
      <c r="G44" s="21"/>
      <c r="H44" s="18" t="n">
        <v>0</v>
      </c>
      <c r="I44" s="18" t="n">
        <v>0</v>
      </c>
      <c r="J44" s="18"/>
      <c r="K44" s="20" t="n">
        <v>3</v>
      </c>
      <c r="L44" s="22" t="n">
        <v>3</v>
      </c>
      <c r="M44" s="21" t="n">
        <v>1</v>
      </c>
      <c r="N44" s="18" t="n">
        <v>1</v>
      </c>
      <c r="O44" s="18" t="n">
        <v>1</v>
      </c>
      <c r="P44" s="18" t="n">
        <v>0</v>
      </c>
      <c r="Q44" s="20" t="n">
        <v>1</v>
      </c>
      <c r="R44" s="22" t="n">
        <v>1</v>
      </c>
      <c r="S44" s="21" t="n">
        <v>0</v>
      </c>
      <c r="T44" s="11" t="n">
        <f aca="false">B44+E44+H44+K44+N44+Q44</f>
        <v>5</v>
      </c>
      <c r="U44" s="18" t="n">
        <f aca="false">C44+F44+I44+L44+O44+R44</f>
        <v>5</v>
      </c>
      <c r="V44" s="11" t="n">
        <f aca="false">D44+G44+J44+M44+P44+S44</f>
        <v>1</v>
      </c>
    </row>
    <row r="45" customFormat="false" ht="13.2" hidden="false" customHeight="false" outlineLevel="0" collapsed="false">
      <c r="B45" s="18"/>
      <c r="C45" s="18"/>
      <c r="D45" s="18"/>
      <c r="E45" s="20"/>
      <c r="F45" s="22"/>
      <c r="G45" s="21"/>
      <c r="H45" s="18"/>
      <c r="I45" s="18"/>
      <c r="J45" s="18"/>
      <c r="K45" s="20"/>
      <c r="L45" s="22"/>
      <c r="M45" s="21"/>
      <c r="N45" s="18"/>
      <c r="O45" s="18"/>
      <c r="P45" s="18"/>
      <c r="Q45" s="20"/>
      <c r="R45" s="22"/>
      <c r="S45" s="21"/>
      <c r="T45" s="11"/>
      <c r="U45" s="18"/>
      <c r="V45" s="11"/>
    </row>
    <row r="46" customFormat="false" ht="13.2" hidden="false" customHeight="false" outlineLevel="0" collapsed="false">
      <c r="A46" s="0" t="s">
        <v>20</v>
      </c>
      <c r="B46" s="18"/>
      <c r="C46" s="18"/>
      <c r="D46" s="18"/>
      <c r="E46" s="20"/>
      <c r="F46" s="22"/>
      <c r="G46" s="21"/>
      <c r="H46" s="18"/>
      <c r="I46" s="18"/>
      <c r="J46" s="18"/>
      <c r="K46" s="20"/>
      <c r="L46" s="22"/>
      <c r="M46" s="21"/>
      <c r="N46" s="18"/>
      <c r="O46" s="18"/>
      <c r="P46" s="18"/>
      <c r="Q46" s="20"/>
      <c r="R46" s="22"/>
      <c r="S46" s="21"/>
      <c r="T46" s="11"/>
      <c r="U46" s="18"/>
      <c r="V46" s="11"/>
    </row>
    <row r="47" customFormat="false" ht="13.2" hidden="false" customHeight="false" outlineLevel="0" collapsed="false">
      <c r="A47" s="17" t="s">
        <v>13</v>
      </c>
      <c r="B47" s="18"/>
      <c r="C47" s="18"/>
      <c r="D47" s="18"/>
      <c r="E47" s="20"/>
      <c r="F47" s="22"/>
      <c r="G47" s="21"/>
      <c r="H47" s="18"/>
      <c r="I47" s="18"/>
      <c r="J47" s="18"/>
      <c r="K47" s="20"/>
      <c r="L47" s="22"/>
      <c r="M47" s="21"/>
      <c r="N47" s="18"/>
      <c r="O47" s="18"/>
      <c r="P47" s="18"/>
      <c r="Q47" s="20"/>
      <c r="R47" s="22"/>
      <c r="S47" s="21"/>
      <c r="T47" s="11" t="n">
        <f aca="false">B47+E47+H47+K47+N47+Q47</f>
        <v>0</v>
      </c>
      <c r="U47" s="18" t="n">
        <f aca="false">C47+F47+I47+L47+O47+R47</f>
        <v>0</v>
      </c>
      <c r="V47" s="11" t="n">
        <f aca="false">D47+G47+J47+M47+P47+S47</f>
        <v>0</v>
      </c>
    </row>
    <row r="48" customFormat="false" ht="13.2" hidden="false" customHeight="false" outlineLevel="0" collapsed="false">
      <c r="A48" s="17" t="s">
        <v>21</v>
      </c>
      <c r="B48" s="18"/>
      <c r="C48" s="18"/>
      <c r="D48" s="18"/>
      <c r="E48" s="20"/>
      <c r="F48" s="22"/>
      <c r="G48" s="21"/>
      <c r="H48" s="18"/>
      <c r="I48" s="18"/>
      <c r="J48" s="18"/>
      <c r="K48" s="20"/>
      <c r="L48" s="22"/>
      <c r="M48" s="21"/>
      <c r="N48" s="18"/>
      <c r="O48" s="18"/>
      <c r="P48" s="18"/>
      <c r="Q48" s="20"/>
      <c r="R48" s="22"/>
      <c r="S48" s="21"/>
      <c r="T48" s="11" t="n">
        <f aca="false">B48+E48+H48+K48+N48+Q48</f>
        <v>0</v>
      </c>
      <c r="U48" s="18" t="n">
        <f aca="false">C48+F48+I48+L48+O48+R48</f>
        <v>0</v>
      </c>
      <c r="V48" s="11" t="n">
        <f aca="false">D48+G48+J48+M48+P48+S48</f>
        <v>0</v>
      </c>
    </row>
    <row r="49" customFormat="false" ht="13.2" hidden="false" customHeight="false" outlineLevel="0" collapsed="false">
      <c r="B49" s="18"/>
      <c r="C49" s="18"/>
      <c r="D49" s="18"/>
      <c r="E49" s="20"/>
      <c r="F49" s="22"/>
      <c r="G49" s="21"/>
      <c r="H49" s="18"/>
      <c r="I49" s="18"/>
      <c r="J49" s="18"/>
      <c r="K49" s="20"/>
      <c r="L49" s="22"/>
      <c r="M49" s="21"/>
      <c r="N49" s="18"/>
      <c r="O49" s="18"/>
      <c r="P49" s="18"/>
      <c r="Q49" s="20"/>
      <c r="R49" s="22"/>
      <c r="S49" s="21"/>
      <c r="T49" s="18"/>
      <c r="U49" s="18"/>
      <c r="V49" s="18"/>
    </row>
    <row r="50" customFormat="false" ht="13.2" hidden="false" customHeight="false" outlineLevel="0" collapsed="false">
      <c r="A50" s="0" t="s">
        <v>35</v>
      </c>
      <c r="B50" s="18" t="n">
        <v>0</v>
      </c>
      <c r="C50" s="18" t="n">
        <v>0</v>
      </c>
      <c r="D50" s="18" t="n">
        <v>0</v>
      </c>
      <c r="E50" s="20" t="n">
        <v>0</v>
      </c>
      <c r="F50" s="22" t="n">
        <v>0</v>
      </c>
      <c r="G50" s="21" t="n">
        <v>0</v>
      </c>
      <c r="H50" s="18" t="n">
        <v>11</v>
      </c>
      <c r="I50" s="18" t="n">
        <v>11</v>
      </c>
      <c r="J50" s="18" t="n">
        <v>0</v>
      </c>
      <c r="K50" s="20" t="n">
        <v>66</v>
      </c>
      <c r="L50" s="22" t="n">
        <v>66</v>
      </c>
      <c r="M50" s="21" t="n">
        <v>9</v>
      </c>
      <c r="N50" s="18" t="n">
        <v>52</v>
      </c>
      <c r="O50" s="18" t="n">
        <v>51</v>
      </c>
      <c r="P50" s="18" t="n">
        <v>7</v>
      </c>
      <c r="Q50" s="20" t="n">
        <v>9</v>
      </c>
      <c r="R50" s="22" t="n">
        <v>9</v>
      </c>
      <c r="S50" s="21" t="n">
        <v>1</v>
      </c>
      <c r="T50" s="18" t="n">
        <v>138</v>
      </c>
      <c r="U50" s="18" t="n">
        <v>137</v>
      </c>
      <c r="V50" s="11" t="n">
        <v>17</v>
      </c>
    </row>
    <row r="51" customFormat="false" ht="13.2" hidden="false" customHeight="false" outlineLevel="0" collapsed="false">
      <c r="A51" s="5"/>
      <c r="B51" s="5"/>
      <c r="C51" s="5"/>
      <c r="D51" s="5"/>
      <c r="E51" s="26"/>
      <c r="F51" s="5"/>
      <c r="G51" s="27"/>
      <c r="H51" s="5"/>
      <c r="I51" s="5"/>
      <c r="J51" s="5"/>
      <c r="K51" s="26"/>
      <c r="L51" s="5"/>
      <c r="M51" s="27"/>
      <c r="N51" s="5"/>
      <c r="O51" s="5"/>
      <c r="P51" s="5"/>
      <c r="Q51" s="26"/>
      <c r="R51" s="5"/>
      <c r="S51" s="27"/>
      <c r="T51" s="5"/>
      <c r="U51" s="5"/>
      <c r="V51" s="5"/>
    </row>
    <row r="52" customFormat="false" ht="13.2" hidden="false" customHeight="false" outlineLevel="0" collapsed="false">
      <c r="A52" s="28" t="s">
        <v>55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</row>
    <row r="53" customFormat="false" ht="13.2" hidden="false" customHeight="false" outlineLevel="0" collapsed="false">
      <c r="A53" s="0" t="str">
        <f aca="false">A26</f>
        <v>Fonte: elaborazioni INEA su dati RICA Veneto - Anno 2001.</v>
      </c>
    </row>
  </sheetData>
  <mergeCells count="16">
    <mergeCell ref="B3:D3"/>
    <mergeCell ref="E3:G3"/>
    <mergeCell ref="H3:J3"/>
    <mergeCell ref="K3:M3"/>
    <mergeCell ref="N3:P3"/>
    <mergeCell ref="Q3:S3"/>
    <mergeCell ref="T3:V3"/>
    <mergeCell ref="W3:Y3"/>
    <mergeCell ref="B29:D29"/>
    <mergeCell ref="E29:G29"/>
    <mergeCell ref="H29:J29"/>
    <mergeCell ref="K29:M29"/>
    <mergeCell ref="N29:P29"/>
    <mergeCell ref="Q29:S29"/>
    <mergeCell ref="T29:V29"/>
    <mergeCell ref="W29:Y2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.xl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2" min="2" style="0" width="8.33"/>
  </cols>
  <sheetData>
    <row r="1" customFormat="false" ht="13.2" hidden="false" customHeight="false" outlineLevel="0" collapsed="false"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</row>
    <row r="2" customFormat="false" ht="13.2" hidden="false" customHeight="false" outlineLevel="0" collapsed="false">
      <c r="A2" s="0" t="s">
        <v>60</v>
      </c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</row>
    <row r="3" customFormat="false" ht="13.2" hidden="false" customHeight="true" outlineLevel="0" collapsed="false">
      <c r="A3" s="1"/>
      <c r="B3" s="34" t="s">
        <v>43</v>
      </c>
      <c r="C3" s="34"/>
      <c r="D3" s="34"/>
      <c r="E3" s="3" t="s">
        <v>44</v>
      </c>
      <c r="F3" s="3"/>
      <c r="G3" s="3"/>
      <c r="H3" s="3" t="s">
        <v>45</v>
      </c>
      <c r="I3" s="3"/>
      <c r="J3" s="3"/>
      <c r="K3" s="3" t="s">
        <v>46</v>
      </c>
      <c r="L3" s="3"/>
      <c r="M3" s="3" t="s">
        <v>46</v>
      </c>
      <c r="N3" s="3" t="s">
        <v>47</v>
      </c>
      <c r="O3" s="3"/>
      <c r="P3" s="3" t="s">
        <v>47</v>
      </c>
      <c r="Q3" s="34" t="s">
        <v>35</v>
      </c>
      <c r="R3" s="34"/>
      <c r="S3" s="34" t="s">
        <v>35</v>
      </c>
      <c r="T3" s="40"/>
      <c r="U3" s="40"/>
      <c r="V3" s="40"/>
      <c r="W3" s="40"/>
      <c r="X3" s="40"/>
      <c r="Y3" s="40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</row>
    <row r="4" customFormat="false" ht="26.4" hidden="false" customHeight="false" outlineLevel="0" collapsed="false">
      <c r="A4" s="5"/>
      <c r="B4" s="6" t="s">
        <v>9</v>
      </c>
      <c r="C4" s="7" t="s">
        <v>10</v>
      </c>
      <c r="D4" s="7" t="s">
        <v>11</v>
      </c>
      <c r="E4" s="8" t="s">
        <v>9</v>
      </c>
      <c r="F4" s="7" t="s">
        <v>10</v>
      </c>
      <c r="G4" s="35" t="s">
        <v>11</v>
      </c>
      <c r="H4" s="8" t="s">
        <v>9</v>
      </c>
      <c r="I4" s="7" t="s">
        <v>10</v>
      </c>
      <c r="J4" s="35" t="s">
        <v>11</v>
      </c>
      <c r="K4" s="8" t="s">
        <v>9</v>
      </c>
      <c r="L4" s="7" t="s">
        <v>10</v>
      </c>
      <c r="M4" s="35" t="s">
        <v>11</v>
      </c>
      <c r="N4" s="8" t="s">
        <v>9</v>
      </c>
      <c r="O4" s="7" t="s">
        <v>10</v>
      </c>
      <c r="P4" s="35" t="s">
        <v>11</v>
      </c>
      <c r="Q4" s="6" t="s">
        <v>9</v>
      </c>
      <c r="R4" s="7" t="s">
        <v>10</v>
      </c>
      <c r="S4" s="7" t="s">
        <v>11</v>
      </c>
      <c r="T4" s="14"/>
      <c r="U4" s="14"/>
      <c r="V4" s="14"/>
      <c r="W4" s="14"/>
      <c r="X4" s="39"/>
      <c r="Y4" s="39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</row>
    <row r="5" customFormat="false" ht="13.2" hidden="false" customHeight="false" outlineLevel="0" collapsed="false">
      <c r="B5" s="11"/>
      <c r="C5" s="11"/>
      <c r="D5" s="11"/>
      <c r="E5" s="13"/>
      <c r="F5" s="14"/>
      <c r="G5" s="15"/>
      <c r="H5" s="13"/>
      <c r="I5" s="14"/>
      <c r="J5" s="15"/>
      <c r="K5" s="13"/>
      <c r="L5" s="14"/>
      <c r="M5" s="15"/>
      <c r="N5" s="13"/>
      <c r="O5" s="14"/>
      <c r="P5" s="15"/>
      <c r="Q5" s="11"/>
      <c r="R5" s="11"/>
      <c r="S5" s="11"/>
      <c r="T5" s="14"/>
      <c r="U5" s="14"/>
      <c r="V5" s="14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</row>
    <row r="6" customFormat="false" ht="13.2" hidden="false" customHeight="false" outlineLevel="0" collapsed="false">
      <c r="A6" s="0" t="s">
        <v>12</v>
      </c>
      <c r="B6" s="11"/>
      <c r="C6" s="11"/>
      <c r="D6" s="11"/>
      <c r="E6" s="13"/>
      <c r="F6" s="14"/>
      <c r="G6" s="15"/>
      <c r="H6" s="13"/>
      <c r="I6" s="14"/>
      <c r="J6" s="15"/>
      <c r="K6" s="13"/>
      <c r="L6" s="14"/>
      <c r="M6" s="15"/>
      <c r="N6" s="13"/>
      <c r="O6" s="14"/>
      <c r="P6" s="15"/>
      <c r="Q6" s="11"/>
      <c r="R6" s="11"/>
      <c r="S6" s="11"/>
      <c r="T6" s="14"/>
      <c r="U6" s="14"/>
      <c r="V6" s="14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</row>
    <row r="7" customFormat="false" ht="13.2" hidden="false" customHeight="false" outlineLevel="0" collapsed="false">
      <c r="A7" s="17" t="s">
        <v>13</v>
      </c>
      <c r="B7" s="11" t="n">
        <v>0</v>
      </c>
      <c r="C7" s="11" t="n">
        <v>0</v>
      </c>
      <c r="D7" s="11"/>
      <c r="E7" s="13" t="n">
        <v>1</v>
      </c>
      <c r="F7" s="14" t="n">
        <v>1</v>
      </c>
      <c r="G7" s="15" t="n">
        <v>1</v>
      </c>
      <c r="H7" s="13" t="n">
        <v>1</v>
      </c>
      <c r="I7" s="14" t="n">
        <v>1</v>
      </c>
      <c r="J7" s="15" t="n">
        <v>0</v>
      </c>
      <c r="K7" s="13" t="n">
        <v>0</v>
      </c>
      <c r="L7" s="14" t="n">
        <v>0</v>
      </c>
      <c r="M7" s="15" t="n">
        <v>0</v>
      </c>
      <c r="N7" s="13" t="n">
        <v>0</v>
      </c>
      <c r="O7" s="14" t="n">
        <v>0</v>
      </c>
      <c r="P7" s="15" t="n">
        <v>0</v>
      </c>
      <c r="Q7" s="11" t="n">
        <f aca="false">B7+E7+H7+K7+N7</f>
        <v>2</v>
      </c>
      <c r="R7" s="11" t="n">
        <f aca="false">C7+F7+I7+L7+O7</f>
        <v>2</v>
      </c>
      <c r="S7" s="11" t="n">
        <f aca="false">D7+G7+J7+M7+P7</f>
        <v>1</v>
      </c>
      <c r="T7" s="14"/>
      <c r="U7" s="14"/>
      <c r="V7" s="14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</row>
    <row r="8" customFormat="false" ht="13.2" hidden="false" customHeight="false" outlineLevel="0" collapsed="false">
      <c r="A8" s="17" t="s">
        <v>14</v>
      </c>
      <c r="B8" s="11"/>
      <c r="C8" s="11"/>
      <c r="D8" s="11"/>
      <c r="E8" s="13"/>
      <c r="F8" s="14"/>
      <c r="G8" s="15"/>
      <c r="H8" s="13"/>
      <c r="I8" s="14"/>
      <c r="J8" s="15"/>
      <c r="K8" s="13"/>
      <c r="L8" s="14"/>
      <c r="M8" s="15"/>
      <c r="N8" s="13"/>
      <c r="O8" s="14"/>
      <c r="P8" s="15"/>
      <c r="Q8" s="11" t="n">
        <f aca="false">B8+E8+H8+K8+N8</f>
        <v>0</v>
      </c>
      <c r="R8" s="11" t="n">
        <f aca="false">C8+F8+I8+L8+O8</f>
        <v>0</v>
      </c>
      <c r="S8" s="11" t="n">
        <f aca="false">D8+G8+J8+M8+P8</f>
        <v>0</v>
      </c>
      <c r="T8" s="14"/>
      <c r="U8" s="14"/>
      <c r="V8" s="14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</row>
    <row r="9" customFormat="false" ht="13.2" hidden="false" customHeight="false" outlineLevel="0" collapsed="false">
      <c r="A9" s="17" t="s">
        <v>15</v>
      </c>
      <c r="B9" s="11" t="n">
        <v>0</v>
      </c>
      <c r="C9" s="11" t="n">
        <v>0</v>
      </c>
      <c r="D9" s="11"/>
      <c r="E9" s="13" t="n">
        <v>5</v>
      </c>
      <c r="F9" s="14" t="n">
        <v>5</v>
      </c>
      <c r="G9" s="15" t="n">
        <v>2</v>
      </c>
      <c r="H9" s="13" t="n">
        <v>7</v>
      </c>
      <c r="I9" s="14" t="n">
        <v>7</v>
      </c>
      <c r="J9" s="15" t="n">
        <v>2</v>
      </c>
      <c r="K9" s="13" t="n">
        <v>6</v>
      </c>
      <c r="L9" s="14" t="n">
        <v>6</v>
      </c>
      <c r="M9" s="15" t="n">
        <v>2</v>
      </c>
      <c r="N9" s="13" t="n">
        <v>1</v>
      </c>
      <c r="O9" s="14" t="n">
        <v>1</v>
      </c>
      <c r="P9" s="15" t="n">
        <v>1</v>
      </c>
      <c r="Q9" s="11" t="n">
        <f aca="false">B9+E9+H9+K9+N9</f>
        <v>19</v>
      </c>
      <c r="R9" s="11" t="n">
        <f aca="false">C9+F9+I9+L9+O9</f>
        <v>19</v>
      </c>
      <c r="S9" s="11" t="n">
        <f aca="false">D9+G9+J9+M9+P9</f>
        <v>7</v>
      </c>
      <c r="T9" s="11"/>
      <c r="U9" s="11"/>
      <c r="V9" s="14"/>
    </row>
    <row r="10" customFormat="false" ht="13.2" hidden="false" customHeight="false" outlineLevel="0" collapsed="false">
      <c r="A10" s="17" t="s">
        <v>16</v>
      </c>
      <c r="B10" s="11" t="n">
        <v>0</v>
      </c>
      <c r="C10" s="11" t="n">
        <v>0</v>
      </c>
      <c r="D10" s="11"/>
      <c r="E10" s="13" t="n">
        <v>2</v>
      </c>
      <c r="F10" s="14" t="n">
        <v>2</v>
      </c>
      <c r="G10" s="15" t="n">
        <v>0</v>
      </c>
      <c r="H10" s="13" t="n">
        <v>5</v>
      </c>
      <c r="I10" s="14" t="n">
        <v>5</v>
      </c>
      <c r="J10" s="15" t="n">
        <v>2</v>
      </c>
      <c r="K10" s="13" t="n">
        <v>12</v>
      </c>
      <c r="L10" s="14" t="n">
        <v>12</v>
      </c>
      <c r="M10" s="15" t="n">
        <v>0</v>
      </c>
      <c r="N10" s="13" t="n">
        <v>2</v>
      </c>
      <c r="O10" s="14" t="n">
        <v>2</v>
      </c>
      <c r="P10" s="15" t="n">
        <v>0</v>
      </c>
      <c r="Q10" s="11" t="n">
        <f aca="false">B10+E10+H10+K10+N10</f>
        <v>21</v>
      </c>
      <c r="R10" s="11" t="n">
        <f aca="false">C10+F10+I10+L10+O10</f>
        <v>21</v>
      </c>
      <c r="S10" s="11" t="n">
        <f aca="false">D10+G10+J10+M10+P10</f>
        <v>2</v>
      </c>
      <c r="T10" s="11"/>
      <c r="U10" s="11"/>
      <c r="V10" s="14"/>
    </row>
    <row r="11" customFormat="false" ht="13.2" hidden="false" customHeight="false" outlineLevel="0" collapsed="false">
      <c r="A11" s="17" t="s">
        <v>17</v>
      </c>
      <c r="B11" s="18" t="n">
        <v>0</v>
      </c>
      <c r="C11" s="18" t="n">
        <v>0</v>
      </c>
      <c r="D11" s="18"/>
      <c r="E11" s="20" t="n">
        <v>12</v>
      </c>
      <c r="F11" s="22" t="n">
        <v>12</v>
      </c>
      <c r="G11" s="21" t="n">
        <v>0</v>
      </c>
      <c r="H11" s="20" t="n">
        <v>16</v>
      </c>
      <c r="I11" s="22" t="n">
        <v>16</v>
      </c>
      <c r="J11" s="21" t="n">
        <v>2</v>
      </c>
      <c r="K11" s="20" t="n">
        <v>16</v>
      </c>
      <c r="L11" s="22" t="n">
        <v>16</v>
      </c>
      <c r="M11" s="21" t="n">
        <v>3</v>
      </c>
      <c r="N11" s="20" t="n">
        <v>3</v>
      </c>
      <c r="O11" s="22" t="n">
        <v>3</v>
      </c>
      <c r="P11" s="21" t="n">
        <v>0</v>
      </c>
      <c r="Q11" s="11" t="n">
        <f aca="false">B11+E11+H11+K11+N11</f>
        <v>47</v>
      </c>
      <c r="R11" s="18" t="n">
        <f aca="false">C11+F11+I11+L11+O11</f>
        <v>47</v>
      </c>
      <c r="S11" s="11" t="n">
        <f aca="false">D11+G11+J11+M11+P11</f>
        <v>5</v>
      </c>
      <c r="T11" s="11"/>
      <c r="U11" s="11"/>
      <c r="V11" s="22"/>
    </row>
    <row r="12" customFormat="false" ht="13.2" hidden="false" customHeight="false" outlineLevel="0" collapsed="false">
      <c r="A12" s="17" t="s">
        <v>18</v>
      </c>
      <c r="B12" s="18" t="n">
        <v>0</v>
      </c>
      <c r="C12" s="18" t="n">
        <v>0</v>
      </c>
      <c r="D12" s="18"/>
      <c r="E12" s="20" t="n">
        <v>4</v>
      </c>
      <c r="F12" s="22" t="n">
        <v>4</v>
      </c>
      <c r="G12" s="21" t="n">
        <v>0</v>
      </c>
      <c r="H12" s="20" t="n">
        <v>15</v>
      </c>
      <c r="I12" s="22" t="n">
        <v>15</v>
      </c>
      <c r="J12" s="21" t="n">
        <v>1</v>
      </c>
      <c r="K12" s="20" t="n">
        <v>31</v>
      </c>
      <c r="L12" s="22" t="n">
        <v>31</v>
      </c>
      <c r="M12" s="21" t="n">
        <v>1</v>
      </c>
      <c r="N12" s="20" t="n">
        <v>17</v>
      </c>
      <c r="O12" s="22" t="n">
        <v>17</v>
      </c>
      <c r="P12" s="21" t="n">
        <v>1</v>
      </c>
      <c r="Q12" s="11" t="n">
        <f aca="false">B12+E12+H12+K12+N12</f>
        <v>67</v>
      </c>
      <c r="R12" s="18" t="n">
        <f aca="false">C12+F12+I12+L12+O12</f>
        <v>67</v>
      </c>
      <c r="S12" s="11" t="n">
        <f aca="false">D12+G12+J12+M12+P12</f>
        <v>3</v>
      </c>
      <c r="T12" s="11"/>
      <c r="U12" s="11"/>
      <c r="V12" s="22"/>
    </row>
    <row r="13" customFormat="false" ht="13.2" hidden="false" customHeight="false" outlineLevel="0" collapsed="false">
      <c r="B13" s="18"/>
      <c r="C13" s="18"/>
      <c r="D13" s="18"/>
      <c r="E13" s="20"/>
      <c r="F13" s="22"/>
      <c r="G13" s="21"/>
      <c r="H13" s="20"/>
      <c r="I13" s="22"/>
      <c r="J13" s="21"/>
      <c r="K13" s="20"/>
      <c r="L13" s="22"/>
      <c r="M13" s="21"/>
      <c r="N13" s="20"/>
      <c r="O13" s="22"/>
      <c r="P13" s="21"/>
      <c r="Q13" s="11"/>
      <c r="R13" s="18"/>
      <c r="S13" s="11"/>
      <c r="T13" s="11"/>
      <c r="U13" s="11"/>
      <c r="V13" s="22"/>
    </row>
    <row r="14" customFormat="false" ht="13.2" hidden="false" customHeight="false" outlineLevel="0" collapsed="false">
      <c r="A14" s="0" t="s">
        <v>19</v>
      </c>
      <c r="B14" s="18"/>
      <c r="C14" s="18"/>
      <c r="D14" s="18"/>
      <c r="E14" s="20"/>
      <c r="F14" s="22"/>
      <c r="G14" s="21"/>
      <c r="H14" s="20"/>
      <c r="I14" s="22"/>
      <c r="J14" s="21"/>
      <c r="K14" s="20"/>
      <c r="L14" s="22"/>
      <c r="M14" s="21"/>
      <c r="N14" s="20"/>
      <c r="O14" s="22"/>
      <c r="P14" s="21"/>
      <c r="Q14" s="11"/>
      <c r="R14" s="18"/>
      <c r="S14" s="11"/>
      <c r="T14" s="11"/>
      <c r="U14" s="11"/>
      <c r="V14" s="22"/>
    </row>
    <row r="15" customFormat="false" ht="13.2" hidden="false" customHeight="false" outlineLevel="0" collapsed="false">
      <c r="A15" s="17" t="s">
        <v>13</v>
      </c>
      <c r="B15" s="18" t="n">
        <v>0</v>
      </c>
      <c r="C15" s="18"/>
      <c r="D15" s="18"/>
      <c r="E15" s="20" t="n">
        <v>0</v>
      </c>
      <c r="F15" s="22"/>
      <c r="G15" s="21" t="n">
        <v>0</v>
      </c>
      <c r="H15" s="20" t="n">
        <v>1</v>
      </c>
      <c r="I15" s="22"/>
      <c r="J15" s="21" t="n">
        <v>1</v>
      </c>
      <c r="K15" s="20" t="n">
        <v>0</v>
      </c>
      <c r="L15" s="22"/>
      <c r="M15" s="21" t="n">
        <v>0</v>
      </c>
      <c r="N15" s="20" t="n">
        <v>0</v>
      </c>
      <c r="O15" s="22"/>
      <c r="P15" s="21" t="n">
        <v>0</v>
      </c>
      <c r="Q15" s="11" t="n">
        <f aca="false">B15+E15+H15+K15+N15</f>
        <v>1</v>
      </c>
      <c r="R15" s="18" t="n">
        <f aca="false">C15+F15+I15+L15+O15</f>
        <v>0</v>
      </c>
      <c r="S15" s="11" t="n">
        <f aca="false">D15+G15+J15+M15+P15</f>
        <v>1</v>
      </c>
      <c r="T15" s="11"/>
      <c r="U15" s="11"/>
      <c r="V15" s="22"/>
    </row>
    <row r="16" customFormat="false" ht="13.2" hidden="false" customHeight="false" outlineLevel="0" collapsed="false">
      <c r="A16" s="17" t="s">
        <v>14</v>
      </c>
      <c r="B16" s="18" t="n">
        <v>0</v>
      </c>
      <c r="C16" s="18" t="n">
        <v>0</v>
      </c>
      <c r="D16" s="18"/>
      <c r="E16" s="20" t="n">
        <v>0</v>
      </c>
      <c r="F16" s="22" t="n">
        <v>0</v>
      </c>
      <c r="G16" s="21" t="n">
        <v>0</v>
      </c>
      <c r="H16" s="20" t="n">
        <v>2</v>
      </c>
      <c r="I16" s="22" t="n">
        <v>2</v>
      </c>
      <c r="J16" s="21" t="n">
        <v>2</v>
      </c>
      <c r="K16" s="20" t="n">
        <v>1</v>
      </c>
      <c r="L16" s="22" t="n">
        <v>0</v>
      </c>
      <c r="M16" s="21" t="n">
        <v>1</v>
      </c>
      <c r="N16" s="20" t="n">
        <v>0</v>
      </c>
      <c r="O16" s="22" t="n">
        <v>0</v>
      </c>
      <c r="P16" s="21" t="n">
        <v>0</v>
      </c>
      <c r="Q16" s="11" t="n">
        <f aca="false">B16+E16+H16+K16+N16</f>
        <v>3</v>
      </c>
      <c r="R16" s="18" t="n">
        <f aca="false">C16+F16+I16+L16+O16</f>
        <v>2</v>
      </c>
      <c r="S16" s="11" t="n">
        <f aca="false">D16+G16+J16+M16+P16</f>
        <v>3</v>
      </c>
      <c r="T16" s="11"/>
      <c r="U16" s="11"/>
      <c r="V16" s="22"/>
    </row>
    <row r="17" customFormat="false" ht="13.2" hidden="false" customHeight="false" outlineLevel="0" collapsed="false">
      <c r="A17" s="17" t="s">
        <v>15</v>
      </c>
      <c r="B17" s="18"/>
      <c r="C17" s="18"/>
      <c r="D17" s="18"/>
      <c r="E17" s="20"/>
      <c r="F17" s="22"/>
      <c r="G17" s="21"/>
      <c r="H17" s="20"/>
      <c r="I17" s="22"/>
      <c r="J17" s="21"/>
      <c r="K17" s="20"/>
      <c r="L17" s="22"/>
      <c r="M17" s="21"/>
      <c r="N17" s="20"/>
      <c r="O17" s="22"/>
      <c r="P17" s="21"/>
      <c r="Q17" s="11" t="n">
        <f aca="false">B17+E17+H17+K17+N17</f>
        <v>0</v>
      </c>
      <c r="R17" s="18" t="n">
        <f aca="false">C17+F17+I17+L17+O17</f>
        <v>0</v>
      </c>
      <c r="S17" s="11" t="n">
        <f aca="false">D17+G17+J17+M17+P17</f>
        <v>0</v>
      </c>
      <c r="T17" s="11"/>
      <c r="U17" s="11"/>
      <c r="V17" s="22"/>
    </row>
    <row r="18" customFormat="false" ht="13.2" hidden="false" customHeight="false" outlineLevel="0" collapsed="false">
      <c r="A18" s="17" t="s">
        <v>17</v>
      </c>
      <c r="B18" s="18" t="n">
        <v>1</v>
      </c>
      <c r="C18" s="18" t="n">
        <v>1</v>
      </c>
      <c r="D18" s="18"/>
      <c r="E18" s="20" t="n">
        <v>1</v>
      </c>
      <c r="F18" s="22" t="n">
        <v>1</v>
      </c>
      <c r="G18" s="21" t="n">
        <v>1</v>
      </c>
      <c r="H18" s="20" t="n">
        <v>1</v>
      </c>
      <c r="I18" s="22" t="n">
        <v>1</v>
      </c>
      <c r="J18" s="21" t="n">
        <v>0</v>
      </c>
      <c r="K18" s="20" t="n">
        <v>0</v>
      </c>
      <c r="L18" s="22" t="n">
        <v>0</v>
      </c>
      <c r="M18" s="21" t="n">
        <v>0</v>
      </c>
      <c r="N18" s="20" t="n">
        <v>0</v>
      </c>
      <c r="O18" s="22" t="n">
        <v>0</v>
      </c>
      <c r="P18" s="21" t="n">
        <v>0</v>
      </c>
      <c r="Q18" s="11" t="n">
        <f aca="false">B18+E18+H18+K18+N18</f>
        <v>3</v>
      </c>
      <c r="R18" s="18" t="n">
        <f aca="false">C18+F18+I18+L18+O18</f>
        <v>3</v>
      </c>
      <c r="S18" s="11" t="n">
        <f aca="false">D18+G18+J18+M18+P18</f>
        <v>1</v>
      </c>
      <c r="T18" s="11"/>
      <c r="U18" s="11"/>
      <c r="V18" s="22"/>
    </row>
    <row r="19" customFormat="false" ht="13.2" hidden="false" customHeight="false" outlineLevel="0" collapsed="false">
      <c r="B19" s="18"/>
      <c r="C19" s="18"/>
      <c r="D19" s="18"/>
      <c r="E19" s="20"/>
      <c r="F19" s="22"/>
      <c r="G19" s="21"/>
      <c r="H19" s="20"/>
      <c r="I19" s="22"/>
      <c r="J19" s="21"/>
      <c r="K19" s="20"/>
      <c r="L19" s="22"/>
      <c r="M19" s="21"/>
      <c r="N19" s="20"/>
      <c r="O19" s="22"/>
      <c r="P19" s="21"/>
      <c r="Q19" s="11"/>
      <c r="R19" s="18"/>
      <c r="S19" s="11"/>
      <c r="T19" s="11"/>
      <c r="U19" s="11"/>
      <c r="V19" s="22"/>
    </row>
    <row r="20" customFormat="false" ht="13.2" hidden="false" customHeight="false" outlineLevel="0" collapsed="false">
      <c r="A20" s="0" t="s">
        <v>20</v>
      </c>
      <c r="B20" s="18"/>
      <c r="C20" s="18"/>
      <c r="D20" s="18"/>
      <c r="E20" s="20"/>
      <c r="F20" s="22"/>
      <c r="G20" s="21"/>
      <c r="H20" s="20"/>
      <c r="I20" s="22"/>
      <c r="J20" s="21"/>
      <c r="K20" s="20"/>
      <c r="L20" s="22"/>
      <c r="M20" s="21"/>
      <c r="N20" s="20"/>
      <c r="O20" s="22"/>
      <c r="P20" s="21"/>
      <c r="Q20" s="11"/>
      <c r="R20" s="18"/>
      <c r="S20" s="11"/>
      <c r="T20" s="11"/>
      <c r="U20" s="11"/>
      <c r="V20" s="22"/>
    </row>
    <row r="21" customFormat="false" ht="13.2" hidden="false" customHeight="false" outlineLevel="0" collapsed="false">
      <c r="A21" s="17" t="s">
        <v>13</v>
      </c>
      <c r="B21" s="18"/>
      <c r="C21" s="18"/>
      <c r="D21" s="18"/>
      <c r="E21" s="20"/>
      <c r="F21" s="22"/>
      <c r="G21" s="21"/>
      <c r="H21" s="20"/>
      <c r="I21" s="22"/>
      <c r="J21" s="21"/>
      <c r="K21" s="20"/>
      <c r="L21" s="22"/>
      <c r="M21" s="21"/>
      <c r="N21" s="20"/>
      <c r="O21" s="22"/>
      <c r="P21" s="21"/>
      <c r="Q21" s="11" t="n">
        <f aca="false">B21+E21+H21+K21+N21</f>
        <v>0</v>
      </c>
      <c r="R21" s="18" t="n">
        <f aca="false">C21+F21+I21+L21+O21</f>
        <v>0</v>
      </c>
      <c r="S21" s="11" t="n">
        <f aca="false">D21+G21+J21+M21+P21</f>
        <v>0</v>
      </c>
      <c r="T21" s="11"/>
      <c r="U21" s="11"/>
      <c r="V21" s="22"/>
    </row>
    <row r="22" customFormat="false" ht="13.2" hidden="false" customHeight="false" outlineLevel="0" collapsed="false">
      <c r="A22" s="17" t="s">
        <v>21</v>
      </c>
      <c r="B22" s="18"/>
      <c r="C22" s="18"/>
      <c r="D22" s="18"/>
      <c r="E22" s="20"/>
      <c r="F22" s="22"/>
      <c r="G22" s="21"/>
      <c r="H22" s="20"/>
      <c r="I22" s="22"/>
      <c r="J22" s="21"/>
      <c r="K22" s="20"/>
      <c r="L22" s="22"/>
      <c r="M22" s="21"/>
      <c r="N22" s="20"/>
      <c r="O22" s="22"/>
      <c r="P22" s="21"/>
      <c r="Q22" s="11" t="n">
        <f aca="false">B22+E22+H22+K22+N22</f>
        <v>0</v>
      </c>
      <c r="R22" s="18" t="n">
        <f aca="false">C22+F22+I22+L22+O22</f>
        <v>0</v>
      </c>
      <c r="S22" s="11" t="n">
        <f aca="false">D22+G22+J22+M22+P22</f>
        <v>0</v>
      </c>
      <c r="T22" s="11"/>
      <c r="U22" s="11"/>
      <c r="V22" s="22"/>
    </row>
    <row r="23" customFormat="false" ht="13.2" hidden="false" customHeight="false" outlineLevel="0" collapsed="false">
      <c r="B23" s="18"/>
      <c r="C23" s="18"/>
      <c r="D23" s="18"/>
      <c r="E23" s="20"/>
      <c r="F23" s="22"/>
      <c r="G23" s="21"/>
      <c r="H23" s="20"/>
      <c r="I23" s="22"/>
      <c r="J23" s="21"/>
      <c r="K23" s="20"/>
      <c r="L23" s="22"/>
      <c r="M23" s="21"/>
      <c r="N23" s="20"/>
      <c r="O23" s="22"/>
      <c r="P23" s="21"/>
      <c r="Q23" s="18"/>
      <c r="R23" s="18"/>
      <c r="S23" s="18"/>
      <c r="T23" s="18"/>
      <c r="U23" s="18"/>
      <c r="V23" s="22"/>
    </row>
    <row r="24" customFormat="false" ht="13.2" hidden="false" customHeight="false" outlineLevel="0" collapsed="false">
      <c r="A24" s="0" t="s">
        <v>35</v>
      </c>
      <c r="B24" s="18" t="n">
        <v>1</v>
      </c>
      <c r="C24" s="18" t="n">
        <v>1</v>
      </c>
      <c r="D24" s="18" t="n">
        <v>0</v>
      </c>
      <c r="E24" s="20" t="n">
        <v>25</v>
      </c>
      <c r="F24" s="22" t="n">
        <v>25</v>
      </c>
      <c r="G24" s="21" t="n">
        <v>4</v>
      </c>
      <c r="H24" s="20" t="n">
        <v>48</v>
      </c>
      <c r="I24" s="22" t="n">
        <v>47</v>
      </c>
      <c r="J24" s="21" t="n">
        <v>10</v>
      </c>
      <c r="K24" s="20" t="n">
        <v>66</v>
      </c>
      <c r="L24" s="22" t="n">
        <v>65</v>
      </c>
      <c r="M24" s="21" t="n">
        <v>7</v>
      </c>
      <c r="N24" s="20" t="n">
        <v>23</v>
      </c>
      <c r="O24" s="22" t="n">
        <v>23</v>
      </c>
      <c r="P24" s="21" t="n">
        <v>2</v>
      </c>
      <c r="Q24" s="18" t="n">
        <v>163</v>
      </c>
      <c r="R24" s="18" t="n">
        <v>161</v>
      </c>
      <c r="S24" s="18" t="n">
        <v>23</v>
      </c>
      <c r="T24" s="18"/>
      <c r="U24" s="18"/>
      <c r="V24" s="22"/>
    </row>
    <row r="25" customFormat="false" ht="13.2" hidden="false" customHeight="false" outlineLevel="0" collapsed="false">
      <c r="A25" s="5"/>
      <c r="B25" s="5"/>
      <c r="C25" s="5"/>
      <c r="D25" s="5"/>
      <c r="E25" s="26"/>
      <c r="F25" s="5"/>
      <c r="G25" s="27"/>
      <c r="H25" s="26"/>
      <c r="I25" s="5"/>
      <c r="J25" s="27"/>
      <c r="K25" s="26"/>
      <c r="L25" s="5"/>
      <c r="M25" s="27"/>
      <c r="N25" s="26"/>
      <c r="O25" s="5"/>
      <c r="P25" s="27"/>
      <c r="Q25" s="5"/>
      <c r="R25" s="5"/>
      <c r="S25" s="5"/>
      <c r="T25" s="16"/>
      <c r="U25" s="16"/>
      <c r="V25" s="16"/>
    </row>
    <row r="26" customFormat="false" ht="13.2" hidden="false" customHeight="false" outlineLevel="0" collapsed="false">
      <c r="A26" s="28" t="s">
        <v>23</v>
      </c>
      <c r="V26" s="16"/>
    </row>
    <row r="28" customFormat="false" ht="13.2" hidden="false" customHeight="false" outlineLevel="0" collapsed="false">
      <c r="A28" s="0" t="s">
        <v>61</v>
      </c>
    </row>
    <row r="29" customFormat="false" ht="12.75" hidden="false" customHeight="true" outlineLevel="0" collapsed="false">
      <c r="A29" s="1"/>
      <c r="B29" s="34" t="s">
        <v>49</v>
      </c>
      <c r="C29" s="34"/>
      <c r="D29" s="34"/>
      <c r="E29" s="3" t="s">
        <v>50</v>
      </c>
      <c r="F29" s="3"/>
      <c r="G29" s="3"/>
      <c r="H29" s="34" t="s">
        <v>51</v>
      </c>
      <c r="I29" s="34"/>
      <c r="J29" s="34"/>
      <c r="K29" s="3" t="s">
        <v>52</v>
      </c>
      <c r="L29" s="3"/>
      <c r="M29" s="3" t="s">
        <v>52</v>
      </c>
      <c r="N29" s="34" t="s">
        <v>53</v>
      </c>
      <c r="O29" s="34"/>
      <c r="P29" s="34" t="s">
        <v>53</v>
      </c>
      <c r="Q29" s="3" t="s">
        <v>54</v>
      </c>
      <c r="R29" s="3"/>
      <c r="S29" s="3" t="s">
        <v>54</v>
      </c>
      <c r="T29" s="34" t="s">
        <v>35</v>
      </c>
      <c r="U29" s="34"/>
      <c r="V29" s="34" t="s">
        <v>35</v>
      </c>
      <c r="W29" s="40"/>
      <c r="X29" s="40"/>
      <c r="Y29" s="40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</row>
    <row r="30" customFormat="false" ht="25.5" hidden="false" customHeight="true" outlineLevel="0" collapsed="false">
      <c r="A30" s="5"/>
      <c r="B30" s="6" t="s">
        <v>9</v>
      </c>
      <c r="C30" s="7" t="s">
        <v>10</v>
      </c>
      <c r="D30" s="7" t="s">
        <v>11</v>
      </c>
      <c r="E30" s="8" t="s">
        <v>9</v>
      </c>
      <c r="F30" s="7" t="s">
        <v>10</v>
      </c>
      <c r="G30" s="35" t="s">
        <v>11</v>
      </c>
      <c r="H30" s="8" t="s">
        <v>9</v>
      </c>
      <c r="I30" s="7" t="s">
        <v>10</v>
      </c>
      <c r="J30" s="35" t="s">
        <v>11</v>
      </c>
      <c r="K30" s="8" t="s">
        <v>9</v>
      </c>
      <c r="L30" s="7" t="s">
        <v>10</v>
      </c>
      <c r="M30" s="35" t="s">
        <v>11</v>
      </c>
      <c r="N30" s="8" t="s">
        <v>9</v>
      </c>
      <c r="O30" s="7" t="s">
        <v>10</v>
      </c>
      <c r="P30" s="35" t="s">
        <v>11</v>
      </c>
      <c r="Q30" s="8" t="s">
        <v>9</v>
      </c>
      <c r="R30" s="7" t="s">
        <v>10</v>
      </c>
      <c r="S30" s="35" t="s">
        <v>11</v>
      </c>
      <c r="T30" s="6" t="s">
        <v>9</v>
      </c>
      <c r="U30" s="7" t="s">
        <v>10</v>
      </c>
      <c r="V30" s="7" t="s">
        <v>11</v>
      </c>
      <c r="W30" s="14"/>
      <c r="X30" s="39"/>
      <c r="Y30" s="39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</row>
    <row r="31" customFormat="false" ht="13.2" hidden="false" customHeight="false" outlineLevel="0" collapsed="false">
      <c r="B31" s="11"/>
      <c r="C31" s="11"/>
      <c r="D31" s="11"/>
      <c r="E31" s="13"/>
      <c r="F31" s="14"/>
      <c r="G31" s="15"/>
      <c r="H31" s="11"/>
      <c r="I31" s="11"/>
      <c r="J31" s="11"/>
      <c r="K31" s="13"/>
      <c r="L31" s="14"/>
      <c r="M31" s="15"/>
      <c r="N31" s="11"/>
      <c r="O31" s="11"/>
      <c r="P31" s="11"/>
      <c r="Q31" s="13"/>
      <c r="R31" s="14"/>
      <c r="S31" s="15"/>
      <c r="T31" s="11"/>
      <c r="U31" s="11"/>
      <c r="V31" s="11"/>
    </row>
    <row r="32" customFormat="false" ht="13.2" hidden="false" customHeight="false" outlineLevel="0" collapsed="false">
      <c r="A32" s="0" t="s">
        <v>12</v>
      </c>
      <c r="B32" s="11"/>
      <c r="C32" s="11"/>
      <c r="D32" s="11"/>
      <c r="E32" s="13"/>
      <c r="F32" s="14"/>
      <c r="G32" s="15"/>
      <c r="H32" s="11"/>
      <c r="I32" s="11"/>
      <c r="J32" s="11"/>
      <c r="K32" s="13"/>
      <c r="L32" s="14"/>
      <c r="M32" s="15"/>
      <c r="N32" s="11"/>
      <c r="O32" s="11"/>
      <c r="P32" s="11"/>
      <c r="Q32" s="13"/>
      <c r="R32" s="14"/>
      <c r="S32" s="15"/>
      <c r="T32" s="11"/>
      <c r="U32" s="11"/>
      <c r="V32" s="11"/>
    </row>
    <row r="33" customFormat="false" ht="13.2" hidden="false" customHeight="false" outlineLevel="0" collapsed="false">
      <c r="A33" s="17" t="s">
        <v>13</v>
      </c>
      <c r="B33" s="11"/>
      <c r="C33" s="11"/>
      <c r="D33" s="11"/>
      <c r="E33" s="13" t="n">
        <v>0</v>
      </c>
      <c r="F33" s="14" t="n">
        <v>0</v>
      </c>
      <c r="G33" s="15"/>
      <c r="H33" s="11" t="n">
        <v>0</v>
      </c>
      <c r="I33" s="11" t="n">
        <v>0</v>
      </c>
      <c r="J33" s="11" t="n">
        <v>0</v>
      </c>
      <c r="K33" s="13" t="n">
        <v>1</v>
      </c>
      <c r="L33" s="14" t="n">
        <v>1</v>
      </c>
      <c r="M33" s="15" t="n">
        <v>0</v>
      </c>
      <c r="N33" s="11" t="n">
        <v>1</v>
      </c>
      <c r="O33" s="11" t="n">
        <v>1</v>
      </c>
      <c r="P33" s="11" t="n">
        <v>1</v>
      </c>
      <c r="Q33" s="13" t="n">
        <v>0</v>
      </c>
      <c r="R33" s="14" t="n">
        <v>0</v>
      </c>
      <c r="S33" s="15" t="n">
        <v>0</v>
      </c>
      <c r="T33" s="11" t="n">
        <f aca="false">B33+E33+H33+K33+N33+Q33</f>
        <v>2</v>
      </c>
      <c r="U33" s="11" t="n">
        <f aca="false">C33+F33+I33+L33+O33+R33</f>
        <v>2</v>
      </c>
      <c r="V33" s="11" t="n">
        <f aca="false">D33+G33+J33+M33+P33+S33</f>
        <v>1</v>
      </c>
    </row>
    <row r="34" customFormat="false" ht="13.2" hidden="false" customHeight="false" outlineLevel="0" collapsed="false">
      <c r="A34" s="17" t="s">
        <v>14</v>
      </c>
      <c r="B34" s="11"/>
      <c r="C34" s="11"/>
      <c r="D34" s="11"/>
      <c r="E34" s="13"/>
      <c r="F34" s="14"/>
      <c r="G34" s="15"/>
      <c r="H34" s="11"/>
      <c r="I34" s="11"/>
      <c r="J34" s="11"/>
      <c r="K34" s="13"/>
      <c r="L34" s="14"/>
      <c r="M34" s="15"/>
      <c r="N34" s="11"/>
      <c r="O34" s="11"/>
      <c r="P34" s="11"/>
      <c r="Q34" s="13"/>
      <c r="R34" s="14"/>
      <c r="S34" s="15"/>
      <c r="T34" s="11" t="n">
        <f aca="false">B34+E34+H34+K34+N34+Q34</f>
        <v>0</v>
      </c>
      <c r="U34" s="11" t="n">
        <f aca="false">C34+F34+I34+L34+O34+R34</f>
        <v>0</v>
      </c>
      <c r="V34" s="11" t="n">
        <f aca="false">D34+G34+J34+M34+P34+S34</f>
        <v>0</v>
      </c>
    </row>
    <row r="35" customFormat="false" ht="13.2" hidden="false" customHeight="false" outlineLevel="0" collapsed="false">
      <c r="A35" s="17" t="s">
        <v>15</v>
      </c>
      <c r="B35" s="11"/>
      <c r="C35" s="11"/>
      <c r="D35" s="11"/>
      <c r="E35" s="13" t="n">
        <v>0</v>
      </c>
      <c r="F35" s="14" t="n">
        <v>0</v>
      </c>
      <c r="G35" s="15"/>
      <c r="H35" s="11" t="n">
        <v>2</v>
      </c>
      <c r="I35" s="11" t="n">
        <v>2</v>
      </c>
      <c r="J35" s="11" t="n">
        <v>1</v>
      </c>
      <c r="K35" s="13" t="n">
        <v>11</v>
      </c>
      <c r="L35" s="14" t="n">
        <v>11</v>
      </c>
      <c r="M35" s="15" t="n">
        <v>2</v>
      </c>
      <c r="N35" s="11" t="n">
        <v>5</v>
      </c>
      <c r="O35" s="11" t="n">
        <v>5</v>
      </c>
      <c r="P35" s="11" t="n">
        <v>3</v>
      </c>
      <c r="Q35" s="13" t="n">
        <v>1</v>
      </c>
      <c r="R35" s="14" t="n">
        <v>1</v>
      </c>
      <c r="S35" s="15" t="n">
        <v>1</v>
      </c>
      <c r="T35" s="11" t="n">
        <f aca="false">B35+E35+H35+K35+N35+Q35</f>
        <v>19</v>
      </c>
      <c r="U35" s="11" t="n">
        <f aca="false">C35+F35+I35+L35+O35+R35</f>
        <v>19</v>
      </c>
      <c r="V35" s="11" t="n">
        <f aca="false">D35+G35+J35+M35+P35+S35</f>
        <v>7</v>
      </c>
    </row>
    <row r="36" customFormat="false" ht="13.2" hidden="false" customHeight="false" outlineLevel="0" collapsed="false">
      <c r="A36" s="17" t="s">
        <v>16</v>
      </c>
      <c r="B36" s="11"/>
      <c r="C36" s="11"/>
      <c r="D36" s="11"/>
      <c r="E36" s="13" t="n">
        <v>0</v>
      </c>
      <c r="F36" s="14" t="n">
        <v>0</v>
      </c>
      <c r="G36" s="15"/>
      <c r="H36" s="11" t="n">
        <v>1</v>
      </c>
      <c r="I36" s="11" t="n">
        <v>1</v>
      </c>
      <c r="J36" s="11" t="n">
        <v>0</v>
      </c>
      <c r="K36" s="13" t="n">
        <v>9</v>
      </c>
      <c r="L36" s="14" t="n">
        <v>9</v>
      </c>
      <c r="M36" s="15" t="n">
        <v>1</v>
      </c>
      <c r="N36" s="11" t="n">
        <v>10</v>
      </c>
      <c r="O36" s="11" t="n">
        <v>10</v>
      </c>
      <c r="P36" s="11" t="n">
        <v>1</v>
      </c>
      <c r="Q36" s="13" t="n">
        <v>1</v>
      </c>
      <c r="R36" s="14" t="n">
        <v>1</v>
      </c>
      <c r="S36" s="15" t="n">
        <v>0</v>
      </c>
      <c r="T36" s="11" t="n">
        <f aca="false">B36+E36+H36+K36+N36+Q36</f>
        <v>21</v>
      </c>
      <c r="U36" s="11" t="n">
        <f aca="false">C36+F36+I36+L36+O36+R36</f>
        <v>21</v>
      </c>
      <c r="V36" s="11" t="n">
        <f aca="false">D36+G36+J36+M36+P36+S36</f>
        <v>2</v>
      </c>
    </row>
    <row r="37" customFormat="false" ht="13.2" hidden="false" customHeight="false" outlineLevel="0" collapsed="false">
      <c r="A37" s="17" t="s">
        <v>17</v>
      </c>
      <c r="B37" s="18"/>
      <c r="C37" s="18"/>
      <c r="D37" s="18"/>
      <c r="E37" s="20" t="n">
        <v>0</v>
      </c>
      <c r="F37" s="22" t="n">
        <v>0</v>
      </c>
      <c r="G37" s="21"/>
      <c r="H37" s="18" t="n">
        <v>7</v>
      </c>
      <c r="I37" s="18" t="n">
        <v>7</v>
      </c>
      <c r="J37" s="18" t="n">
        <v>0</v>
      </c>
      <c r="K37" s="20" t="n">
        <v>26</v>
      </c>
      <c r="L37" s="22" t="n">
        <v>26</v>
      </c>
      <c r="M37" s="21" t="n">
        <v>3</v>
      </c>
      <c r="N37" s="18" t="n">
        <v>13</v>
      </c>
      <c r="O37" s="18" t="n">
        <v>13</v>
      </c>
      <c r="P37" s="18" t="n">
        <v>2</v>
      </c>
      <c r="Q37" s="20" t="n">
        <v>1</v>
      </c>
      <c r="R37" s="22" t="n">
        <v>1</v>
      </c>
      <c r="S37" s="21" t="n">
        <v>0</v>
      </c>
      <c r="T37" s="11" t="n">
        <f aca="false">B37+E37+H37+K37+N37+Q37</f>
        <v>47</v>
      </c>
      <c r="U37" s="18" t="n">
        <f aca="false">C37+F37+I37+L37+O37+R37</f>
        <v>47</v>
      </c>
      <c r="V37" s="11" t="n">
        <f aca="false">D37+G37+J37+M37+P37+S37</f>
        <v>5</v>
      </c>
    </row>
    <row r="38" customFormat="false" ht="13.2" hidden="false" customHeight="false" outlineLevel="0" collapsed="false">
      <c r="A38" s="17" t="s">
        <v>18</v>
      </c>
      <c r="B38" s="18"/>
      <c r="C38" s="18"/>
      <c r="D38" s="18"/>
      <c r="E38" s="20" t="n">
        <v>0</v>
      </c>
      <c r="F38" s="22" t="n">
        <v>0</v>
      </c>
      <c r="G38" s="21"/>
      <c r="H38" s="18" t="n">
        <v>2</v>
      </c>
      <c r="I38" s="18" t="n">
        <v>2</v>
      </c>
      <c r="J38" s="18" t="n">
        <v>0</v>
      </c>
      <c r="K38" s="20" t="n">
        <v>27</v>
      </c>
      <c r="L38" s="22" t="n">
        <v>27</v>
      </c>
      <c r="M38" s="21" t="n">
        <v>1</v>
      </c>
      <c r="N38" s="18" t="n">
        <v>28</v>
      </c>
      <c r="O38" s="18" t="n">
        <v>28</v>
      </c>
      <c r="P38" s="18" t="n">
        <v>1</v>
      </c>
      <c r="Q38" s="20" t="n">
        <v>10</v>
      </c>
      <c r="R38" s="22" t="n">
        <v>10</v>
      </c>
      <c r="S38" s="21" t="n">
        <v>1</v>
      </c>
      <c r="T38" s="11" t="n">
        <f aca="false">B38+E38+H38+K38+N38+Q38</f>
        <v>67</v>
      </c>
      <c r="U38" s="18" t="n">
        <f aca="false">C38+F38+I38+L38+O38+R38</f>
        <v>67</v>
      </c>
      <c r="V38" s="11" t="n">
        <f aca="false">D38+G38+J38+M38+P38+S38</f>
        <v>3</v>
      </c>
    </row>
    <row r="39" customFormat="false" ht="13.2" hidden="false" customHeight="false" outlineLevel="0" collapsed="false">
      <c r="B39" s="18"/>
      <c r="C39" s="18"/>
      <c r="D39" s="18"/>
      <c r="E39" s="20"/>
      <c r="F39" s="22"/>
      <c r="G39" s="21"/>
      <c r="H39" s="18"/>
      <c r="I39" s="18"/>
      <c r="J39" s="18"/>
      <c r="K39" s="20"/>
      <c r="L39" s="22"/>
      <c r="M39" s="21"/>
      <c r="N39" s="18"/>
      <c r="O39" s="18"/>
      <c r="P39" s="18"/>
      <c r="Q39" s="20"/>
      <c r="R39" s="22"/>
      <c r="S39" s="21"/>
      <c r="T39" s="11"/>
      <c r="U39" s="18"/>
      <c r="V39" s="11"/>
    </row>
    <row r="40" customFormat="false" ht="13.2" hidden="false" customHeight="false" outlineLevel="0" collapsed="false">
      <c r="A40" s="0" t="s">
        <v>19</v>
      </c>
      <c r="B40" s="18"/>
      <c r="C40" s="18"/>
      <c r="D40" s="18"/>
      <c r="E40" s="20"/>
      <c r="F40" s="22"/>
      <c r="G40" s="21"/>
      <c r="H40" s="18"/>
      <c r="I40" s="18"/>
      <c r="J40" s="18"/>
      <c r="K40" s="20"/>
      <c r="L40" s="22"/>
      <c r="M40" s="21"/>
      <c r="N40" s="18"/>
      <c r="O40" s="18"/>
      <c r="P40" s="18"/>
      <c r="Q40" s="20"/>
      <c r="R40" s="22"/>
      <c r="S40" s="21"/>
      <c r="T40" s="11"/>
      <c r="U40" s="18"/>
      <c r="V40" s="11"/>
    </row>
    <row r="41" customFormat="false" ht="13.2" hidden="false" customHeight="false" outlineLevel="0" collapsed="false">
      <c r="A41" s="17" t="s">
        <v>13</v>
      </c>
      <c r="B41" s="18"/>
      <c r="C41" s="18"/>
      <c r="D41" s="18"/>
      <c r="E41" s="20" t="n">
        <v>0</v>
      </c>
      <c r="F41" s="22"/>
      <c r="G41" s="21"/>
      <c r="H41" s="18" t="n">
        <v>0</v>
      </c>
      <c r="I41" s="18"/>
      <c r="J41" s="18" t="n">
        <v>0</v>
      </c>
      <c r="K41" s="20" t="n">
        <v>1</v>
      </c>
      <c r="L41" s="22"/>
      <c r="M41" s="21" t="n">
        <v>1</v>
      </c>
      <c r="N41" s="18" t="n">
        <v>0</v>
      </c>
      <c r="O41" s="18"/>
      <c r="P41" s="18" t="n">
        <v>0</v>
      </c>
      <c r="Q41" s="20" t="n">
        <v>0</v>
      </c>
      <c r="R41" s="22"/>
      <c r="S41" s="21" t="n">
        <v>0</v>
      </c>
      <c r="T41" s="11" t="n">
        <f aca="false">B41+E41+H41+K41+N41+Q41</f>
        <v>1</v>
      </c>
      <c r="U41" s="18" t="n">
        <f aca="false">C41+F41+I41+L41+O41+R41</f>
        <v>0</v>
      </c>
      <c r="V41" s="11" t="n">
        <f aca="false">D41+G41+J41+M41+P41+S41</f>
        <v>1</v>
      </c>
    </row>
    <row r="42" customFormat="false" ht="13.2" hidden="false" customHeight="false" outlineLevel="0" collapsed="false">
      <c r="A42" s="17" t="s">
        <v>14</v>
      </c>
      <c r="B42" s="18"/>
      <c r="C42" s="18"/>
      <c r="D42" s="18"/>
      <c r="E42" s="20" t="n">
        <v>0</v>
      </c>
      <c r="F42" s="22" t="n">
        <v>0</v>
      </c>
      <c r="G42" s="21"/>
      <c r="H42" s="18" t="n">
        <v>0</v>
      </c>
      <c r="I42" s="18" t="n">
        <v>0</v>
      </c>
      <c r="J42" s="18" t="n">
        <v>0</v>
      </c>
      <c r="K42" s="20" t="n">
        <v>1</v>
      </c>
      <c r="L42" s="22" t="n">
        <v>1</v>
      </c>
      <c r="M42" s="21" t="n">
        <v>1</v>
      </c>
      <c r="N42" s="18" t="n">
        <v>2</v>
      </c>
      <c r="O42" s="18" t="n">
        <v>1</v>
      </c>
      <c r="P42" s="18" t="n">
        <v>2</v>
      </c>
      <c r="Q42" s="20" t="n">
        <v>0</v>
      </c>
      <c r="R42" s="22" t="n">
        <v>0</v>
      </c>
      <c r="S42" s="21" t="n">
        <v>0</v>
      </c>
      <c r="T42" s="11" t="n">
        <f aca="false">B42+E42+H42+K42+N42+Q42</f>
        <v>3</v>
      </c>
      <c r="U42" s="18" t="n">
        <f aca="false">C42+F42+I42+L42+O42+R42</f>
        <v>2</v>
      </c>
      <c r="V42" s="11" t="n">
        <f aca="false">D42+G42+J42+M42+P42+S42</f>
        <v>3</v>
      </c>
    </row>
    <row r="43" customFormat="false" ht="13.2" hidden="false" customHeight="false" outlineLevel="0" collapsed="false">
      <c r="A43" s="17" t="s">
        <v>15</v>
      </c>
      <c r="B43" s="18"/>
      <c r="C43" s="18"/>
      <c r="D43" s="18"/>
      <c r="E43" s="20"/>
      <c r="F43" s="22"/>
      <c r="G43" s="21"/>
      <c r="H43" s="18"/>
      <c r="I43" s="18"/>
      <c r="J43" s="18"/>
      <c r="K43" s="20"/>
      <c r="L43" s="22"/>
      <c r="M43" s="21"/>
      <c r="N43" s="18"/>
      <c r="O43" s="18"/>
      <c r="P43" s="18"/>
      <c r="Q43" s="20"/>
      <c r="R43" s="22"/>
      <c r="S43" s="21"/>
      <c r="T43" s="11" t="n">
        <f aca="false">B43+E43+H43+K43+N43+Q43</f>
        <v>0</v>
      </c>
      <c r="U43" s="18" t="n">
        <f aca="false">C43+F43+I43+L43+O43+R43</f>
        <v>0</v>
      </c>
      <c r="V43" s="11" t="n">
        <f aca="false">D43+G43+J43+M43+P43+S43</f>
        <v>0</v>
      </c>
    </row>
    <row r="44" customFormat="false" ht="13.2" hidden="false" customHeight="false" outlineLevel="0" collapsed="false">
      <c r="A44" s="17" t="s">
        <v>17</v>
      </c>
      <c r="B44" s="18"/>
      <c r="C44" s="18"/>
      <c r="D44" s="18"/>
      <c r="E44" s="20" t="n">
        <v>1</v>
      </c>
      <c r="F44" s="22" t="n">
        <v>1</v>
      </c>
      <c r="G44" s="21"/>
      <c r="H44" s="18" t="n">
        <v>0</v>
      </c>
      <c r="I44" s="18" t="n">
        <v>0</v>
      </c>
      <c r="J44" s="18" t="n">
        <v>0</v>
      </c>
      <c r="K44" s="20" t="n">
        <v>2</v>
      </c>
      <c r="L44" s="22" t="n">
        <v>2</v>
      </c>
      <c r="M44" s="21" t="n">
        <v>1</v>
      </c>
      <c r="N44" s="18" t="n">
        <v>0</v>
      </c>
      <c r="O44" s="18" t="n">
        <v>0</v>
      </c>
      <c r="P44" s="18" t="n">
        <v>0</v>
      </c>
      <c r="Q44" s="20" t="n">
        <v>0</v>
      </c>
      <c r="R44" s="22" t="n">
        <v>0</v>
      </c>
      <c r="S44" s="21" t="n">
        <v>0</v>
      </c>
      <c r="T44" s="11" t="n">
        <f aca="false">B44+E44+H44+K44+N44+Q44</f>
        <v>3</v>
      </c>
      <c r="U44" s="18" t="n">
        <f aca="false">C44+F44+I44+L44+O44+R44</f>
        <v>3</v>
      </c>
      <c r="V44" s="11" t="n">
        <f aca="false">D44+G44+J44+M44+P44+S44</f>
        <v>1</v>
      </c>
    </row>
    <row r="45" customFormat="false" ht="13.2" hidden="false" customHeight="false" outlineLevel="0" collapsed="false">
      <c r="B45" s="18"/>
      <c r="C45" s="18"/>
      <c r="D45" s="18"/>
      <c r="E45" s="20"/>
      <c r="F45" s="22"/>
      <c r="G45" s="21"/>
      <c r="H45" s="18"/>
      <c r="I45" s="18"/>
      <c r="J45" s="18"/>
      <c r="K45" s="20"/>
      <c r="L45" s="22"/>
      <c r="M45" s="21"/>
      <c r="N45" s="18"/>
      <c r="O45" s="18"/>
      <c r="P45" s="18"/>
      <c r="Q45" s="20"/>
      <c r="R45" s="22"/>
      <c r="S45" s="21"/>
      <c r="T45" s="11"/>
      <c r="U45" s="18"/>
      <c r="V45" s="11"/>
    </row>
    <row r="46" customFormat="false" ht="13.2" hidden="false" customHeight="false" outlineLevel="0" collapsed="false">
      <c r="A46" s="0" t="s">
        <v>20</v>
      </c>
      <c r="B46" s="18"/>
      <c r="C46" s="18"/>
      <c r="D46" s="18"/>
      <c r="E46" s="20"/>
      <c r="F46" s="22"/>
      <c r="G46" s="21"/>
      <c r="H46" s="18"/>
      <c r="I46" s="18"/>
      <c r="J46" s="18"/>
      <c r="K46" s="20"/>
      <c r="L46" s="22"/>
      <c r="M46" s="21"/>
      <c r="N46" s="18"/>
      <c r="O46" s="18"/>
      <c r="P46" s="18"/>
      <c r="Q46" s="20"/>
      <c r="R46" s="22"/>
      <c r="S46" s="21"/>
      <c r="T46" s="11"/>
      <c r="U46" s="18"/>
      <c r="V46" s="11"/>
    </row>
    <row r="47" customFormat="false" ht="13.2" hidden="false" customHeight="false" outlineLevel="0" collapsed="false">
      <c r="A47" s="17" t="s">
        <v>13</v>
      </c>
      <c r="B47" s="18"/>
      <c r="C47" s="18"/>
      <c r="D47" s="18"/>
      <c r="E47" s="20"/>
      <c r="F47" s="22"/>
      <c r="G47" s="21"/>
      <c r="H47" s="18"/>
      <c r="I47" s="18"/>
      <c r="J47" s="18"/>
      <c r="K47" s="20"/>
      <c r="L47" s="22"/>
      <c r="M47" s="21"/>
      <c r="N47" s="18"/>
      <c r="O47" s="18"/>
      <c r="P47" s="18"/>
      <c r="Q47" s="20"/>
      <c r="R47" s="22"/>
      <c r="S47" s="21"/>
      <c r="T47" s="11" t="n">
        <f aca="false">B47+E47+H47+K47+N47+Q47</f>
        <v>0</v>
      </c>
      <c r="U47" s="18" t="n">
        <f aca="false">C47+F47+I47+L47+O47+R47</f>
        <v>0</v>
      </c>
      <c r="V47" s="11" t="n">
        <f aca="false">D47+G47+J47+M47+P47+S47</f>
        <v>0</v>
      </c>
    </row>
    <row r="48" customFormat="false" ht="13.2" hidden="false" customHeight="false" outlineLevel="0" collapsed="false">
      <c r="A48" s="17" t="s">
        <v>21</v>
      </c>
      <c r="B48" s="18"/>
      <c r="C48" s="18"/>
      <c r="D48" s="18"/>
      <c r="E48" s="20"/>
      <c r="F48" s="22"/>
      <c r="G48" s="21"/>
      <c r="H48" s="18"/>
      <c r="I48" s="18"/>
      <c r="J48" s="18"/>
      <c r="K48" s="20"/>
      <c r="L48" s="22"/>
      <c r="M48" s="21"/>
      <c r="N48" s="18"/>
      <c r="O48" s="18"/>
      <c r="P48" s="18"/>
      <c r="Q48" s="20"/>
      <c r="R48" s="22"/>
      <c r="S48" s="21"/>
      <c r="T48" s="11" t="n">
        <f aca="false">B48+E48+H48+K48+N48+Q48</f>
        <v>0</v>
      </c>
      <c r="U48" s="18" t="n">
        <f aca="false">C48+F48+I48+L48+O48+R48</f>
        <v>0</v>
      </c>
      <c r="V48" s="11" t="n">
        <f aca="false">D48+G48+J48+M48+P48+S48</f>
        <v>0</v>
      </c>
    </row>
    <row r="49" customFormat="false" ht="13.2" hidden="false" customHeight="false" outlineLevel="0" collapsed="false">
      <c r="B49" s="18"/>
      <c r="C49" s="18"/>
      <c r="D49" s="18"/>
      <c r="E49" s="20"/>
      <c r="F49" s="22"/>
      <c r="G49" s="21"/>
      <c r="H49" s="18"/>
      <c r="I49" s="18"/>
      <c r="J49" s="18"/>
      <c r="K49" s="20"/>
      <c r="L49" s="22"/>
      <c r="M49" s="21"/>
      <c r="N49" s="18"/>
      <c r="O49" s="18"/>
      <c r="P49" s="18"/>
      <c r="Q49" s="20"/>
      <c r="R49" s="22"/>
      <c r="S49" s="21"/>
      <c r="T49" s="18"/>
      <c r="U49" s="18"/>
      <c r="V49" s="18"/>
    </row>
    <row r="50" customFormat="false" ht="13.2" hidden="false" customHeight="false" outlineLevel="0" collapsed="false">
      <c r="A50" s="0" t="s">
        <v>35</v>
      </c>
      <c r="B50" s="18" t="n">
        <v>0</v>
      </c>
      <c r="C50" s="18" t="n">
        <v>0</v>
      </c>
      <c r="D50" s="18" t="n">
        <v>0</v>
      </c>
      <c r="E50" s="20" t="n">
        <v>1</v>
      </c>
      <c r="F50" s="22" t="n">
        <v>1</v>
      </c>
      <c r="G50" s="21" t="n">
        <v>0</v>
      </c>
      <c r="H50" s="18" t="n">
        <v>12</v>
      </c>
      <c r="I50" s="18" t="n">
        <v>12</v>
      </c>
      <c r="J50" s="18" t="n">
        <v>1</v>
      </c>
      <c r="K50" s="20" t="n">
        <v>78</v>
      </c>
      <c r="L50" s="22" t="n">
        <v>77</v>
      </c>
      <c r="M50" s="21" t="n">
        <v>10</v>
      </c>
      <c r="N50" s="18" t="n">
        <v>59</v>
      </c>
      <c r="O50" s="18" t="n">
        <v>58</v>
      </c>
      <c r="P50" s="18" t="n">
        <v>10</v>
      </c>
      <c r="Q50" s="20" t="n">
        <v>13</v>
      </c>
      <c r="R50" s="22" t="n">
        <v>13</v>
      </c>
      <c r="S50" s="21" t="n">
        <v>2</v>
      </c>
      <c r="T50" s="18" t="n">
        <v>163</v>
      </c>
      <c r="U50" s="18" t="n">
        <v>161</v>
      </c>
      <c r="V50" s="11" t="n">
        <v>23</v>
      </c>
    </row>
    <row r="51" customFormat="false" ht="13.2" hidden="false" customHeight="false" outlineLevel="0" collapsed="false">
      <c r="A51" s="5"/>
      <c r="B51" s="5"/>
      <c r="C51" s="5"/>
      <c r="D51" s="5"/>
      <c r="E51" s="26"/>
      <c r="F51" s="5"/>
      <c r="G51" s="27"/>
      <c r="H51" s="5"/>
      <c r="I51" s="5"/>
      <c r="J51" s="5"/>
      <c r="K51" s="26"/>
      <c r="L51" s="5"/>
      <c r="M51" s="27"/>
      <c r="N51" s="5"/>
      <c r="O51" s="5"/>
      <c r="P51" s="5"/>
      <c r="Q51" s="26"/>
      <c r="R51" s="5"/>
      <c r="S51" s="27"/>
      <c r="T51" s="5"/>
      <c r="U51" s="5"/>
      <c r="V51" s="5"/>
    </row>
    <row r="52" customFormat="false" ht="13.2" hidden="false" customHeight="false" outlineLevel="0" collapsed="false">
      <c r="A52" s="28" t="s">
        <v>55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</row>
    <row r="53" customFormat="false" ht="13.2" hidden="false" customHeight="false" outlineLevel="0" collapsed="false">
      <c r="A53" s="0" t="str">
        <f aca="false">A26</f>
        <v>Fonte: elaborazioni INEA su dati RICA Veneto - Anno 2001.</v>
      </c>
    </row>
  </sheetData>
  <mergeCells count="16">
    <mergeCell ref="B3:D3"/>
    <mergeCell ref="E3:G3"/>
    <mergeCell ref="H3:J3"/>
    <mergeCell ref="K3:M3"/>
    <mergeCell ref="N3:P3"/>
    <mergeCell ref="Q3:S3"/>
    <mergeCell ref="T3:V3"/>
    <mergeCell ref="W3:Y3"/>
    <mergeCell ref="B29:D29"/>
    <mergeCell ref="E29:G29"/>
    <mergeCell ref="H29:J29"/>
    <mergeCell ref="K29:M29"/>
    <mergeCell ref="N29:P29"/>
    <mergeCell ref="Q29:S29"/>
    <mergeCell ref="T29:V29"/>
    <mergeCell ref="W29:Y2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.xl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2" min="2" style="0" width="8.33"/>
  </cols>
  <sheetData>
    <row r="1" customFormat="false" ht="13.2" hidden="false" customHeight="false" outlineLevel="0" collapsed="false"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</row>
    <row r="2" customFormat="false" ht="13.2" hidden="false" customHeight="false" outlineLevel="0" collapsed="false">
      <c r="A2" s="0" t="s">
        <v>62</v>
      </c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</row>
    <row r="3" customFormat="false" ht="13.2" hidden="false" customHeight="true" outlineLevel="0" collapsed="false">
      <c r="A3" s="1"/>
      <c r="B3" s="34" t="s">
        <v>43</v>
      </c>
      <c r="C3" s="34"/>
      <c r="D3" s="34"/>
      <c r="E3" s="3" t="s">
        <v>44</v>
      </c>
      <c r="F3" s="3"/>
      <c r="G3" s="3"/>
      <c r="H3" s="3" t="s">
        <v>45</v>
      </c>
      <c r="I3" s="3"/>
      <c r="J3" s="3"/>
      <c r="K3" s="3" t="s">
        <v>46</v>
      </c>
      <c r="L3" s="3"/>
      <c r="M3" s="3" t="s">
        <v>46</v>
      </c>
      <c r="N3" s="3" t="s">
        <v>47</v>
      </c>
      <c r="O3" s="3"/>
      <c r="P3" s="3" t="s">
        <v>47</v>
      </c>
      <c r="Q3" s="34" t="s">
        <v>35</v>
      </c>
      <c r="R3" s="34"/>
      <c r="S3" s="34" t="s">
        <v>35</v>
      </c>
      <c r="T3" s="40"/>
      <c r="U3" s="40"/>
      <c r="V3" s="40"/>
      <c r="W3" s="40"/>
      <c r="X3" s="40"/>
      <c r="Y3" s="40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</row>
    <row r="4" customFormat="false" ht="26.4" hidden="false" customHeight="false" outlineLevel="0" collapsed="false">
      <c r="A4" s="5"/>
      <c r="B4" s="6" t="s">
        <v>9</v>
      </c>
      <c r="C4" s="7" t="s">
        <v>10</v>
      </c>
      <c r="D4" s="7" t="s">
        <v>11</v>
      </c>
      <c r="E4" s="8" t="s">
        <v>9</v>
      </c>
      <c r="F4" s="7" t="s">
        <v>10</v>
      </c>
      <c r="G4" s="35" t="s">
        <v>11</v>
      </c>
      <c r="H4" s="8" t="s">
        <v>9</v>
      </c>
      <c r="I4" s="7" t="s">
        <v>10</v>
      </c>
      <c r="J4" s="35" t="s">
        <v>11</v>
      </c>
      <c r="K4" s="8" t="s">
        <v>9</v>
      </c>
      <c r="L4" s="7" t="s">
        <v>10</v>
      </c>
      <c r="M4" s="35" t="s">
        <v>11</v>
      </c>
      <c r="N4" s="8" t="s">
        <v>9</v>
      </c>
      <c r="O4" s="7" t="s">
        <v>10</v>
      </c>
      <c r="P4" s="35" t="s">
        <v>11</v>
      </c>
      <c r="Q4" s="6" t="s">
        <v>9</v>
      </c>
      <c r="R4" s="7" t="s">
        <v>10</v>
      </c>
      <c r="S4" s="7" t="s">
        <v>11</v>
      </c>
      <c r="T4" s="14"/>
      <c r="U4" s="14"/>
      <c r="V4" s="14"/>
      <c r="W4" s="14"/>
      <c r="X4" s="39"/>
      <c r="Y4" s="39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</row>
    <row r="5" customFormat="false" ht="13.2" hidden="false" customHeight="false" outlineLevel="0" collapsed="false">
      <c r="B5" s="11"/>
      <c r="C5" s="11"/>
      <c r="D5" s="11"/>
      <c r="E5" s="13"/>
      <c r="F5" s="14"/>
      <c r="G5" s="15"/>
      <c r="H5" s="13"/>
      <c r="I5" s="14"/>
      <c r="J5" s="15"/>
      <c r="K5" s="13"/>
      <c r="L5" s="14"/>
      <c r="M5" s="15"/>
      <c r="N5" s="13"/>
      <c r="O5" s="14"/>
      <c r="P5" s="15"/>
      <c r="Q5" s="11"/>
      <c r="R5" s="11"/>
      <c r="S5" s="11"/>
      <c r="T5" s="14"/>
      <c r="U5" s="14"/>
      <c r="V5" s="14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</row>
    <row r="6" customFormat="false" ht="13.2" hidden="false" customHeight="false" outlineLevel="0" collapsed="false">
      <c r="A6" s="0" t="s">
        <v>12</v>
      </c>
      <c r="B6" s="11"/>
      <c r="C6" s="11"/>
      <c r="D6" s="11"/>
      <c r="E6" s="13"/>
      <c r="F6" s="14"/>
      <c r="G6" s="15"/>
      <c r="H6" s="13"/>
      <c r="I6" s="14"/>
      <c r="J6" s="15"/>
      <c r="K6" s="13"/>
      <c r="L6" s="14"/>
      <c r="M6" s="15"/>
      <c r="N6" s="13"/>
      <c r="O6" s="14"/>
      <c r="P6" s="15"/>
      <c r="Q6" s="11"/>
      <c r="R6" s="11"/>
      <c r="S6" s="11"/>
      <c r="T6" s="14"/>
      <c r="U6" s="14"/>
      <c r="V6" s="14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</row>
    <row r="7" customFormat="false" ht="13.2" hidden="false" customHeight="false" outlineLevel="0" collapsed="false">
      <c r="A7" s="17" t="s">
        <v>13</v>
      </c>
      <c r="B7" s="11" t="n">
        <v>0</v>
      </c>
      <c r="C7" s="11" t="n">
        <v>0</v>
      </c>
      <c r="D7" s="11" t="n">
        <v>0</v>
      </c>
      <c r="E7" s="13" t="n">
        <v>2</v>
      </c>
      <c r="F7" s="14" t="n">
        <v>0</v>
      </c>
      <c r="G7" s="15" t="n">
        <v>2</v>
      </c>
      <c r="H7" s="13" t="n">
        <v>1</v>
      </c>
      <c r="I7" s="14" t="n">
        <v>1</v>
      </c>
      <c r="J7" s="15" t="n">
        <v>1</v>
      </c>
      <c r="K7" s="13" t="n">
        <v>1</v>
      </c>
      <c r="L7" s="14" t="n">
        <v>0</v>
      </c>
      <c r="M7" s="15" t="n">
        <v>1</v>
      </c>
      <c r="N7" s="13" t="n">
        <v>0</v>
      </c>
      <c r="O7" s="14" t="n">
        <v>0</v>
      </c>
      <c r="P7" s="15" t="n">
        <v>0</v>
      </c>
      <c r="Q7" s="11" t="n">
        <f aca="false">B7+E7+H7+K7+N7</f>
        <v>4</v>
      </c>
      <c r="R7" s="11" t="n">
        <f aca="false">C7+F7+I7+L7+O7</f>
        <v>1</v>
      </c>
      <c r="S7" s="11" t="n">
        <f aca="false">D7+G7+J7+M7+P7</f>
        <v>4</v>
      </c>
      <c r="T7" s="14"/>
      <c r="U7" s="14"/>
      <c r="V7" s="14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</row>
    <row r="8" customFormat="false" ht="13.2" hidden="false" customHeight="false" outlineLevel="0" collapsed="false">
      <c r="A8" s="17" t="s">
        <v>14</v>
      </c>
      <c r="B8" s="11" t="n">
        <v>0</v>
      </c>
      <c r="C8" s="11"/>
      <c r="D8" s="11" t="n">
        <v>0</v>
      </c>
      <c r="E8" s="13" t="n">
        <v>2</v>
      </c>
      <c r="F8" s="14"/>
      <c r="G8" s="15" t="n">
        <v>2</v>
      </c>
      <c r="H8" s="13" t="n">
        <v>1</v>
      </c>
      <c r="I8" s="14"/>
      <c r="J8" s="15" t="n">
        <v>1</v>
      </c>
      <c r="K8" s="13" t="n">
        <v>0</v>
      </c>
      <c r="L8" s="14"/>
      <c r="M8" s="15" t="n">
        <v>0</v>
      </c>
      <c r="N8" s="13" t="n">
        <v>1</v>
      </c>
      <c r="O8" s="14"/>
      <c r="P8" s="15" t="n">
        <v>1</v>
      </c>
      <c r="Q8" s="11" t="n">
        <f aca="false">B8+E8+H8+K8+N8</f>
        <v>4</v>
      </c>
      <c r="R8" s="11" t="n">
        <f aca="false">C8+F8+I8+L8+O8</f>
        <v>0</v>
      </c>
      <c r="S8" s="11" t="n">
        <f aca="false">D8+G8+J8+M8+P8</f>
        <v>4</v>
      </c>
      <c r="T8" s="14"/>
      <c r="U8" s="14"/>
      <c r="V8" s="14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</row>
    <row r="9" customFormat="false" ht="13.2" hidden="false" customHeight="false" outlineLevel="0" collapsed="false">
      <c r="A9" s="17" t="s">
        <v>15</v>
      </c>
      <c r="B9" s="11" t="n">
        <v>1</v>
      </c>
      <c r="C9" s="11" t="n">
        <v>1</v>
      </c>
      <c r="D9" s="11" t="n">
        <v>1</v>
      </c>
      <c r="E9" s="13" t="n">
        <v>2</v>
      </c>
      <c r="F9" s="14" t="n">
        <v>2</v>
      </c>
      <c r="G9" s="15" t="n">
        <v>2</v>
      </c>
      <c r="H9" s="13" t="n">
        <v>9</v>
      </c>
      <c r="I9" s="14" t="n">
        <v>9</v>
      </c>
      <c r="J9" s="15" t="n">
        <v>8</v>
      </c>
      <c r="K9" s="13" t="n">
        <v>1</v>
      </c>
      <c r="L9" s="14" t="n">
        <v>1</v>
      </c>
      <c r="M9" s="15" t="n">
        <v>1</v>
      </c>
      <c r="N9" s="13" t="n">
        <v>0</v>
      </c>
      <c r="O9" s="14" t="n">
        <v>0</v>
      </c>
      <c r="P9" s="15" t="n">
        <v>0</v>
      </c>
      <c r="Q9" s="11" t="n">
        <f aca="false">B9+E9+H9+K9+N9</f>
        <v>13</v>
      </c>
      <c r="R9" s="11" t="n">
        <f aca="false">C9+F9+I9+L9+O9</f>
        <v>13</v>
      </c>
      <c r="S9" s="11" t="n">
        <f aca="false">D9+G9+J9+M9+P9</f>
        <v>12</v>
      </c>
      <c r="T9" s="11"/>
      <c r="U9" s="11"/>
      <c r="V9" s="14"/>
    </row>
    <row r="10" customFormat="false" ht="13.2" hidden="false" customHeight="false" outlineLevel="0" collapsed="false">
      <c r="A10" s="17" t="s">
        <v>16</v>
      </c>
      <c r="B10" s="11" t="n">
        <v>0</v>
      </c>
      <c r="C10" s="11" t="n">
        <v>0</v>
      </c>
      <c r="D10" s="11" t="n">
        <v>0</v>
      </c>
      <c r="E10" s="13" t="n">
        <v>1</v>
      </c>
      <c r="F10" s="14" t="n">
        <v>1</v>
      </c>
      <c r="G10" s="15" t="n">
        <v>1</v>
      </c>
      <c r="H10" s="13" t="n">
        <v>1</v>
      </c>
      <c r="I10" s="14" t="n">
        <v>1</v>
      </c>
      <c r="J10" s="15" t="n">
        <v>1</v>
      </c>
      <c r="K10" s="13" t="n">
        <v>0</v>
      </c>
      <c r="L10" s="14" t="n">
        <v>0</v>
      </c>
      <c r="M10" s="15" t="n">
        <v>0</v>
      </c>
      <c r="N10" s="13" t="n">
        <v>1</v>
      </c>
      <c r="O10" s="14" t="n">
        <v>1</v>
      </c>
      <c r="P10" s="15" t="n">
        <v>1</v>
      </c>
      <c r="Q10" s="11" t="n">
        <f aca="false">B10+E10+H10+K10+N10</f>
        <v>3</v>
      </c>
      <c r="R10" s="11" t="n">
        <f aca="false">C10+F10+I10+L10+O10</f>
        <v>3</v>
      </c>
      <c r="S10" s="11" t="n">
        <f aca="false">D10+G10+J10+M10+P10</f>
        <v>3</v>
      </c>
      <c r="T10" s="11"/>
      <c r="U10" s="11"/>
      <c r="V10" s="14"/>
    </row>
    <row r="11" customFormat="false" ht="13.2" hidden="false" customHeight="false" outlineLevel="0" collapsed="false">
      <c r="A11" s="17" t="s">
        <v>17</v>
      </c>
      <c r="B11" s="18" t="n">
        <v>2</v>
      </c>
      <c r="C11" s="18" t="n">
        <v>2</v>
      </c>
      <c r="D11" s="18" t="n">
        <v>1</v>
      </c>
      <c r="E11" s="20" t="n">
        <v>0</v>
      </c>
      <c r="F11" s="22" t="n">
        <v>0</v>
      </c>
      <c r="G11" s="21" t="n">
        <v>0</v>
      </c>
      <c r="H11" s="20" t="n">
        <v>5</v>
      </c>
      <c r="I11" s="22" t="n">
        <v>5</v>
      </c>
      <c r="J11" s="21" t="n">
        <v>2</v>
      </c>
      <c r="K11" s="20" t="n">
        <v>2</v>
      </c>
      <c r="L11" s="22" t="n">
        <v>2</v>
      </c>
      <c r="M11" s="21" t="n">
        <v>2</v>
      </c>
      <c r="N11" s="20" t="n">
        <v>0</v>
      </c>
      <c r="O11" s="22" t="n">
        <v>0</v>
      </c>
      <c r="P11" s="21" t="n">
        <v>0</v>
      </c>
      <c r="Q11" s="11" t="n">
        <f aca="false">B11+E11+H11+K11+N11</f>
        <v>9</v>
      </c>
      <c r="R11" s="18" t="n">
        <f aca="false">C11+F11+I11+L11+O11</f>
        <v>9</v>
      </c>
      <c r="S11" s="11" t="n">
        <f aca="false">D11+G11+J11+M11+P11</f>
        <v>5</v>
      </c>
      <c r="T11" s="11"/>
      <c r="U11" s="11"/>
      <c r="V11" s="22"/>
    </row>
    <row r="12" customFormat="false" ht="13.2" hidden="false" customHeight="false" outlineLevel="0" collapsed="false">
      <c r="A12" s="17" t="s">
        <v>18</v>
      </c>
      <c r="B12" s="18" t="n">
        <v>0</v>
      </c>
      <c r="C12" s="18" t="n">
        <v>0</v>
      </c>
      <c r="D12" s="18" t="n">
        <v>0</v>
      </c>
      <c r="E12" s="20" t="n">
        <v>0</v>
      </c>
      <c r="F12" s="22" t="n">
        <v>0</v>
      </c>
      <c r="G12" s="21" t="n">
        <v>0</v>
      </c>
      <c r="H12" s="20" t="n">
        <v>3</v>
      </c>
      <c r="I12" s="22" t="n">
        <v>3</v>
      </c>
      <c r="J12" s="21" t="n">
        <v>1</v>
      </c>
      <c r="K12" s="20" t="n">
        <v>3</v>
      </c>
      <c r="L12" s="22" t="n">
        <v>3</v>
      </c>
      <c r="M12" s="21" t="n">
        <v>1</v>
      </c>
      <c r="N12" s="20" t="n">
        <v>4</v>
      </c>
      <c r="O12" s="22" t="n">
        <v>4</v>
      </c>
      <c r="P12" s="21" t="n">
        <v>1</v>
      </c>
      <c r="Q12" s="11" t="n">
        <f aca="false">B12+E12+H12+K12+N12</f>
        <v>10</v>
      </c>
      <c r="R12" s="18" t="n">
        <f aca="false">C12+F12+I12+L12+O12</f>
        <v>10</v>
      </c>
      <c r="S12" s="11" t="n">
        <f aca="false">D12+G12+J12+M12+P12</f>
        <v>3</v>
      </c>
      <c r="T12" s="11"/>
      <c r="U12" s="11"/>
      <c r="V12" s="22"/>
    </row>
    <row r="13" customFormat="false" ht="13.2" hidden="false" customHeight="false" outlineLevel="0" collapsed="false">
      <c r="B13" s="18"/>
      <c r="C13" s="18"/>
      <c r="D13" s="18"/>
      <c r="E13" s="20"/>
      <c r="F13" s="22"/>
      <c r="G13" s="21"/>
      <c r="H13" s="20"/>
      <c r="I13" s="22"/>
      <c r="J13" s="21"/>
      <c r="K13" s="20"/>
      <c r="L13" s="22"/>
      <c r="M13" s="21"/>
      <c r="N13" s="20"/>
      <c r="O13" s="22"/>
      <c r="P13" s="21"/>
      <c r="Q13" s="11"/>
      <c r="R13" s="18"/>
      <c r="S13" s="11"/>
      <c r="T13" s="11"/>
      <c r="U13" s="11"/>
      <c r="V13" s="22"/>
    </row>
    <row r="14" customFormat="false" ht="13.2" hidden="false" customHeight="false" outlineLevel="0" collapsed="false">
      <c r="A14" s="0" t="s">
        <v>19</v>
      </c>
      <c r="B14" s="18"/>
      <c r="C14" s="18"/>
      <c r="D14" s="18"/>
      <c r="E14" s="20"/>
      <c r="F14" s="22"/>
      <c r="G14" s="21"/>
      <c r="H14" s="20"/>
      <c r="I14" s="22"/>
      <c r="J14" s="21"/>
      <c r="K14" s="20"/>
      <c r="L14" s="22"/>
      <c r="M14" s="21"/>
      <c r="N14" s="20"/>
      <c r="O14" s="22"/>
      <c r="P14" s="21"/>
      <c r="Q14" s="11"/>
      <c r="R14" s="18"/>
      <c r="S14" s="11"/>
      <c r="T14" s="11"/>
      <c r="U14" s="11"/>
      <c r="V14" s="22"/>
    </row>
    <row r="15" customFormat="false" ht="13.2" hidden="false" customHeight="false" outlineLevel="0" collapsed="false">
      <c r="A15" s="17" t="s">
        <v>13</v>
      </c>
      <c r="B15" s="18"/>
      <c r="C15" s="18"/>
      <c r="D15" s="18"/>
      <c r="E15" s="20"/>
      <c r="F15" s="22"/>
      <c r="G15" s="21"/>
      <c r="H15" s="20"/>
      <c r="I15" s="22"/>
      <c r="J15" s="21"/>
      <c r="K15" s="20"/>
      <c r="L15" s="22"/>
      <c r="M15" s="21"/>
      <c r="N15" s="20"/>
      <c r="O15" s="22"/>
      <c r="P15" s="21"/>
      <c r="Q15" s="11" t="n">
        <f aca="false">B15+E15+H15+K15+N15</f>
        <v>0</v>
      </c>
      <c r="R15" s="18" t="n">
        <f aca="false">C15+F15+I15+L15+O15</f>
        <v>0</v>
      </c>
      <c r="S15" s="11" t="n">
        <f aca="false">D15+G15+J15+M15+P15</f>
        <v>0</v>
      </c>
      <c r="T15" s="11"/>
      <c r="U15" s="11"/>
      <c r="V15" s="22"/>
    </row>
    <row r="16" customFormat="false" ht="13.2" hidden="false" customHeight="false" outlineLevel="0" collapsed="false">
      <c r="A16" s="17" t="s">
        <v>14</v>
      </c>
      <c r="B16" s="18" t="n">
        <v>1</v>
      </c>
      <c r="C16" s="18" t="n">
        <v>1</v>
      </c>
      <c r="D16" s="18" t="n">
        <v>0</v>
      </c>
      <c r="E16" s="20" t="n">
        <v>0</v>
      </c>
      <c r="F16" s="22" t="n">
        <v>0</v>
      </c>
      <c r="G16" s="21" t="n">
        <v>0</v>
      </c>
      <c r="H16" s="20" t="n">
        <v>2</v>
      </c>
      <c r="I16" s="22" t="n">
        <v>2</v>
      </c>
      <c r="J16" s="21" t="n">
        <v>2</v>
      </c>
      <c r="K16" s="20" t="n">
        <v>0</v>
      </c>
      <c r="L16" s="22" t="n">
        <v>0</v>
      </c>
      <c r="M16" s="21" t="n">
        <v>0</v>
      </c>
      <c r="N16" s="20" t="n">
        <v>0</v>
      </c>
      <c r="O16" s="22" t="n">
        <v>0</v>
      </c>
      <c r="P16" s="21" t="n">
        <v>0</v>
      </c>
      <c r="Q16" s="11" t="n">
        <f aca="false">B16+E16+H16+K16+N16</f>
        <v>3</v>
      </c>
      <c r="R16" s="18" t="n">
        <f aca="false">C16+F16+I16+L16+O16</f>
        <v>3</v>
      </c>
      <c r="S16" s="11" t="n">
        <f aca="false">D16+G16+J16+M16+P16</f>
        <v>2</v>
      </c>
      <c r="T16" s="11"/>
      <c r="U16" s="11"/>
      <c r="V16" s="22"/>
    </row>
    <row r="17" customFormat="false" ht="13.2" hidden="false" customHeight="false" outlineLevel="0" collapsed="false">
      <c r="A17" s="17" t="s">
        <v>15</v>
      </c>
      <c r="B17" s="18"/>
      <c r="C17" s="18"/>
      <c r="D17" s="18"/>
      <c r="E17" s="20"/>
      <c r="F17" s="22"/>
      <c r="G17" s="21"/>
      <c r="H17" s="20"/>
      <c r="I17" s="22"/>
      <c r="J17" s="21"/>
      <c r="K17" s="20"/>
      <c r="L17" s="22"/>
      <c r="M17" s="21"/>
      <c r="N17" s="20"/>
      <c r="O17" s="22"/>
      <c r="P17" s="21"/>
      <c r="Q17" s="11" t="n">
        <f aca="false">B17+E17+H17+K17+N17</f>
        <v>0</v>
      </c>
      <c r="R17" s="18" t="n">
        <f aca="false">C17+F17+I17+L17+O17</f>
        <v>0</v>
      </c>
      <c r="S17" s="11" t="n">
        <f aca="false">D17+G17+J17+M17+P17</f>
        <v>0</v>
      </c>
      <c r="T17" s="11"/>
      <c r="U17" s="11"/>
      <c r="V17" s="22"/>
    </row>
    <row r="18" customFormat="false" ht="13.2" hidden="false" customHeight="false" outlineLevel="0" collapsed="false">
      <c r="A18" s="17" t="s">
        <v>17</v>
      </c>
      <c r="B18" s="18" t="n">
        <v>0</v>
      </c>
      <c r="C18" s="18" t="n">
        <v>0</v>
      </c>
      <c r="D18" s="18" t="n">
        <v>0</v>
      </c>
      <c r="E18" s="20" t="n">
        <v>3</v>
      </c>
      <c r="F18" s="22" t="n">
        <v>3</v>
      </c>
      <c r="G18" s="21" t="n">
        <v>3</v>
      </c>
      <c r="H18" s="20" t="n">
        <v>0</v>
      </c>
      <c r="I18" s="22" t="n">
        <v>0</v>
      </c>
      <c r="J18" s="21" t="n">
        <v>0</v>
      </c>
      <c r="K18" s="20" t="n">
        <v>0</v>
      </c>
      <c r="L18" s="22" t="n">
        <v>0</v>
      </c>
      <c r="M18" s="21" t="n">
        <v>0</v>
      </c>
      <c r="N18" s="20" t="n">
        <v>0</v>
      </c>
      <c r="O18" s="22" t="n">
        <v>0</v>
      </c>
      <c r="P18" s="21" t="n">
        <v>0</v>
      </c>
      <c r="Q18" s="11" t="n">
        <f aca="false">B18+E18+H18+K18+N18</f>
        <v>3</v>
      </c>
      <c r="R18" s="18" t="n">
        <f aca="false">C18+F18+I18+L18+O18</f>
        <v>3</v>
      </c>
      <c r="S18" s="11" t="n">
        <f aca="false">D18+G18+J18+M18+P18</f>
        <v>3</v>
      </c>
      <c r="T18" s="11"/>
      <c r="U18" s="11"/>
      <c r="V18" s="22"/>
    </row>
    <row r="19" customFormat="false" ht="13.2" hidden="false" customHeight="false" outlineLevel="0" collapsed="false">
      <c r="B19" s="18"/>
      <c r="C19" s="18"/>
      <c r="D19" s="18"/>
      <c r="E19" s="20"/>
      <c r="F19" s="22"/>
      <c r="G19" s="21"/>
      <c r="H19" s="20"/>
      <c r="I19" s="22"/>
      <c r="J19" s="21"/>
      <c r="K19" s="20"/>
      <c r="L19" s="22"/>
      <c r="M19" s="21"/>
      <c r="N19" s="20"/>
      <c r="O19" s="22"/>
      <c r="P19" s="21"/>
      <c r="Q19" s="11"/>
      <c r="R19" s="18"/>
      <c r="S19" s="11"/>
      <c r="T19" s="11"/>
      <c r="U19" s="11"/>
      <c r="V19" s="22"/>
    </row>
    <row r="20" customFormat="false" ht="13.2" hidden="false" customHeight="false" outlineLevel="0" collapsed="false">
      <c r="A20" s="0" t="s">
        <v>20</v>
      </c>
      <c r="B20" s="18"/>
      <c r="C20" s="18"/>
      <c r="D20" s="18"/>
      <c r="E20" s="20"/>
      <c r="F20" s="22"/>
      <c r="G20" s="21"/>
      <c r="H20" s="20"/>
      <c r="I20" s="22"/>
      <c r="J20" s="21"/>
      <c r="K20" s="20"/>
      <c r="L20" s="22"/>
      <c r="M20" s="21"/>
      <c r="N20" s="20"/>
      <c r="O20" s="22"/>
      <c r="P20" s="21"/>
      <c r="Q20" s="11"/>
      <c r="R20" s="18"/>
      <c r="S20" s="11"/>
      <c r="T20" s="11"/>
      <c r="U20" s="11"/>
      <c r="V20" s="22"/>
    </row>
    <row r="21" customFormat="false" ht="13.2" hidden="false" customHeight="false" outlineLevel="0" collapsed="false">
      <c r="A21" s="17" t="s">
        <v>13</v>
      </c>
      <c r="B21" s="18"/>
      <c r="C21" s="18"/>
      <c r="D21" s="18"/>
      <c r="E21" s="20"/>
      <c r="F21" s="22"/>
      <c r="G21" s="21"/>
      <c r="H21" s="20"/>
      <c r="I21" s="22"/>
      <c r="J21" s="21"/>
      <c r="K21" s="20"/>
      <c r="L21" s="22"/>
      <c r="M21" s="21"/>
      <c r="N21" s="20"/>
      <c r="O21" s="22"/>
      <c r="P21" s="21"/>
      <c r="Q21" s="11" t="n">
        <f aca="false">B21+E21+H21+K21+N21</f>
        <v>0</v>
      </c>
      <c r="R21" s="18" t="n">
        <f aca="false">C21+F21+I21+L21+O21</f>
        <v>0</v>
      </c>
      <c r="S21" s="11" t="n">
        <f aca="false">D21+G21+J21+M21+P21</f>
        <v>0</v>
      </c>
      <c r="T21" s="11"/>
      <c r="U21" s="11"/>
      <c r="V21" s="22"/>
    </row>
    <row r="22" customFormat="false" ht="13.2" hidden="false" customHeight="false" outlineLevel="0" collapsed="false">
      <c r="A22" s="17" t="s">
        <v>21</v>
      </c>
      <c r="B22" s="18"/>
      <c r="C22" s="18"/>
      <c r="D22" s="18"/>
      <c r="E22" s="20"/>
      <c r="F22" s="22"/>
      <c r="G22" s="21"/>
      <c r="H22" s="20"/>
      <c r="I22" s="22"/>
      <c r="J22" s="21"/>
      <c r="K22" s="20"/>
      <c r="L22" s="22"/>
      <c r="M22" s="21"/>
      <c r="N22" s="20"/>
      <c r="O22" s="22"/>
      <c r="P22" s="21"/>
      <c r="Q22" s="11" t="n">
        <f aca="false">B22+E22+H22+K22+N22</f>
        <v>0</v>
      </c>
      <c r="R22" s="18" t="n">
        <f aca="false">C22+F22+I22+L22+O22</f>
        <v>0</v>
      </c>
      <c r="S22" s="11" t="n">
        <f aca="false">D22+G22+J22+M22+P22</f>
        <v>0</v>
      </c>
      <c r="T22" s="11"/>
      <c r="U22" s="11"/>
      <c r="V22" s="22"/>
    </row>
    <row r="23" customFormat="false" ht="13.2" hidden="false" customHeight="false" outlineLevel="0" collapsed="false">
      <c r="B23" s="18"/>
      <c r="C23" s="18"/>
      <c r="D23" s="18"/>
      <c r="E23" s="20"/>
      <c r="F23" s="22"/>
      <c r="G23" s="21"/>
      <c r="H23" s="20"/>
      <c r="I23" s="22"/>
      <c r="J23" s="21"/>
      <c r="K23" s="20"/>
      <c r="L23" s="22"/>
      <c r="M23" s="21"/>
      <c r="N23" s="20"/>
      <c r="O23" s="22"/>
      <c r="P23" s="21"/>
      <c r="Q23" s="18"/>
      <c r="R23" s="18"/>
      <c r="S23" s="18"/>
      <c r="T23" s="18"/>
      <c r="U23" s="18"/>
      <c r="V23" s="22"/>
    </row>
    <row r="24" customFormat="false" ht="13.2" hidden="false" customHeight="false" outlineLevel="0" collapsed="false">
      <c r="A24" s="0" t="s">
        <v>35</v>
      </c>
      <c r="B24" s="18" t="n">
        <v>4</v>
      </c>
      <c r="C24" s="18" t="n">
        <v>4</v>
      </c>
      <c r="D24" s="18" t="n">
        <v>2</v>
      </c>
      <c r="E24" s="20" t="n">
        <v>10</v>
      </c>
      <c r="F24" s="22" t="n">
        <v>6</v>
      </c>
      <c r="G24" s="21" t="n">
        <v>10</v>
      </c>
      <c r="H24" s="20" t="n">
        <v>22</v>
      </c>
      <c r="I24" s="22" t="n">
        <v>21</v>
      </c>
      <c r="J24" s="21" t="n">
        <v>16</v>
      </c>
      <c r="K24" s="20" t="n">
        <v>7</v>
      </c>
      <c r="L24" s="22" t="n">
        <v>6</v>
      </c>
      <c r="M24" s="21" t="n">
        <v>5</v>
      </c>
      <c r="N24" s="20" t="n">
        <v>6</v>
      </c>
      <c r="O24" s="22" t="n">
        <v>5</v>
      </c>
      <c r="P24" s="21" t="n">
        <v>3</v>
      </c>
      <c r="Q24" s="18" t="n">
        <v>49</v>
      </c>
      <c r="R24" s="18" t="n">
        <v>42</v>
      </c>
      <c r="S24" s="18" t="n">
        <v>36</v>
      </c>
      <c r="T24" s="18"/>
      <c r="U24" s="18"/>
      <c r="V24" s="22"/>
    </row>
    <row r="25" customFormat="false" ht="13.2" hidden="false" customHeight="false" outlineLevel="0" collapsed="false">
      <c r="A25" s="5"/>
      <c r="B25" s="5"/>
      <c r="C25" s="5"/>
      <c r="D25" s="5"/>
      <c r="E25" s="26"/>
      <c r="F25" s="5"/>
      <c r="G25" s="27"/>
      <c r="H25" s="26"/>
      <c r="I25" s="5"/>
      <c r="J25" s="27"/>
      <c r="K25" s="26"/>
      <c r="L25" s="5"/>
      <c r="M25" s="27"/>
      <c r="N25" s="26"/>
      <c r="O25" s="5"/>
      <c r="P25" s="27"/>
      <c r="Q25" s="5"/>
      <c r="R25" s="5"/>
      <c r="S25" s="5"/>
      <c r="T25" s="16"/>
      <c r="U25" s="16"/>
      <c r="V25" s="16"/>
    </row>
    <row r="26" customFormat="false" ht="13.2" hidden="false" customHeight="false" outlineLevel="0" collapsed="false">
      <c r="A26" s="28" t="s">
        <v>23</v>
      </c>
      <c r="V26" s="16"/>
    </row>
    <row r="28" customFormat="false" ht="13.2" hidden="false" customHeight="false" outlineLevel="0" collapsed="false">
      <c r="A28" s="0" t="s">
        <v>63</v>
      </c>
    </row>
    <row r="29" customFormat="false" ht="12.75" hidden="false" customHeight="true" outlineLevel="0" collapsed="false">
      <c r="A29" s="1"/>
      <c r="B29" s="34" t="s">
        <v>49</v>
      </c>
      <c r="C29" s="34"/>
      <c r="D29" s="34"/>
      <c r="E29" s="3" t="s">
        <v>50</v>
      </c>
      <c r="F29" s="3"/>
      <c r="G29" s="3"/>
      <c r="H29" s="34" t="s">
        <v>51</v>
      </c>
      <c r="I29" s="34"/>
      <c r="J29" s="34"/>
      <c r="K29" s="3" t="s">
        <v>52</v>
      </c>
      <c r="L29" s="3"/>
      <c r="M29" s="3" t="s">
        <v>52</v>
      </c>
      <c r="N29" s="34" t="s">
        <v>53</v>
      </c>
      <c r="O29" s="34"/>
      <c r="P29" s="34" t="s">
        <v>53</v>
      </c>
      <c r="Q29" s="3" t="s">
        <v>54</v>
      </c>
      <c r="R29" s="3"/>
      <c r="S29" s="3" t="s">
        <v>54</v>
      </c>
      <c r="T29" s="34" t="s">
        <v>35</v>
      </c>
      <c r="U29" s="34"/>
      <c r="V29" s="34" t="s">
        <v>35</v>
      </c>
      <c r="W29" s="40"/>
      <c r="X29" s="40"/>
      <c r="Y29" s="40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</row>
    <row r="30" customFormat="false" ht="25.5" hidden="false" customHeight="true" outlineLevel="0" collapsed="false">
      <c r="A30" s="5"/>
      <c r="B30" s="6" t="s">
        <v>9</v>
      </c>
      <c r="C30" s="7" t="s">
        <v>10</v>
      </c>
      <c r="D30" s="7" t="s">
        <v>11</v>
      </c>
      <c r="E30" s="8" t="s">
        <v>9</v>
      </c>
      <c r="F30" s="7" t="s">
        <v>10</v>
      </c>
      <c r="G30" s="35" t="s">
        <v>11</v>
      </c>
      <c r="H30" s="8" t="s">
        <v>9</v>
      </c>
      <c r="I30" s="7" t="s">
        <v>10</v>
      </c>
      <c r="J30" s="35" t="s">
        <v>11</v>
      </c>
      <c r="K30" s="8" t="s">
        <v>9</v>
      </c>
      <c r="L30" s="7" t="s">
        <v>10</v>
      </c>
      <c r="M30" s="35" t="s">
        <v>11</v>
      </c>
      <c r="N30" s="8" t="s">
        <v>9</v>
      </c>
      <c r="O30" s="7" t="s">
        <v>10</v>
      </c>
      <c r="P30" s="35" t="s">
        <v>11</v>
      </c>
      <c r="Q30" s="8" t="s">
        <v>9</v>
      </c>
      <c r="R30" s="7" t="s">
        <v>10</v>
      </c>
      <c r="S30" s="35" t="s">
        <v>11</v>
      </c>
      <c r="T30" s="6" t="s">
        <v>9</v>
      </c>
      <c r="U30" s="7" t="s">
        <v>10</v>
      </c>
      <c r="V30" s="7" t="s">
        <v>11</v>
      </c>
      <c r="W30" s="14"/>
      <c r="X30" s="39"/>
      <c r="Y30" s="39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</row>
    <row r="31" customFormat="false" ht="13.2" hidden="false" customHeight="false" outlineLevel="0" collapsed="false">
      <c r="B31" s="11"/>
      <c r="C31" s="11"/>
      <c r="D31" s="11"/>
      <c r="E31" s="13"/>
      <c r="F31" s="14"/>
      <c r="G31" s="15"/>
      <c r="H31" s="11"/>
      <c r="I31" s="11"/>
      <c r="J31" s="11"/>
      <c r="K31" s="13"/>
      <c r="L31" s="14"/>
      <c r="M31" s="15"/>
      <c r="N31" s="11"/>
      <c r="O31" s="11"/>
      <c r="P31" s="11"/>
      <c r="Q31" s="13"/>
      <c r="R31" s="14"/>
      <c r="S31" s="15"/>
      <c r="T31" s="11"/>
      <c r="U31" s="11"/>
      <c r="V31" s="11"/>
    </row>
    <row r="32" customFormat="false" ht="13.2" hidden="false" customHeight="false" outlineLevel="0" collapsed="false">
      <c r="A32" s="0" t="s">
        <v>12</v>
      </c>
      <c r="B32" s="11"/>
      <c r="C32" s="11"/>
      <c r="D32" s="11"/>
      <c r="E32" s="13"/>
      <c r="F32" s="14"/>
      <c r="G32" s="15"/>
      <c r="H32" s="11"/>
      <c r="I32" s="11"/>
      <c r="J32" s="11"/>
      <c r="K32" s="13"/>
      <c r="L32" s="14"/>
      <c r="M32" s="15"/>
      <c r="N32" s="11"/>
      <c r="O32" s="11"/>
      <c r="P32" s="11"/>
      <c r="Q32" s="13"/>
      <c r="R32" s="14"/>
      <c r="S32" s="15"/>
      <c r="T32" s="11"/>
      <c r="U32" s="11"/>
      <c r="V32" s="11"/>
    </row>
    <row r="33" customFormat="false" ht="13.2" hidden="false" customHeight="false" outlineLevel="0" collapsed="false">
      <c r="A33" s="17" t="s">
        <v>13</v>
      </c>
      <c r="B33" s="11"/>
      <c r="C33" s="11"/>
      <c r="D33" s="11"/>
      <c r="E33" s="13" t="n">
        <v>0</v>
      </c>
      <c r="F33" s="14" t="n">
        <v>0</v>
      </c>
      <c r="G33" s="15"/>
      <c r="H33" s="11" t="n">
        <v>2</v>
      </c>
      <c r="I33" s="11" t="n">
        <v>1</v>
      </c>
      <c r="J33" s="11" t="n">
        <v>2</v>
      </c>
      <c r="K33" s="13" t="n">
        <v>1</v>
      </c>
      <c r="L33" s="14" t="n">
        <v>0</v>
      </c>
      <c r="M33" s="15" t="n">
        <v>1</v>
      </c>
      <c r="N33" s="11" t="n">
        <v>0</v>
      </c>
      <c r="O33" s="11" t="n">
        <v>0</v>
      </c>
      <c r="P33" s="11" t="n">
        <v>0</v>
      </c>
      <c r="Q33" s="13" t="n">
        <v>1</v>
      </c>
      <c r="R33" s="14" t="n">
        <v>0</v>
      </c>
      <c r="S33" s="15" t="n">
        <v>1</v>
      </c>
      <c r="T33" s="11" t="n">
        <f aca="false">B33+E33+H33+K33+N33+Q33</f>
        <v>4</v>
      </c>
      <c r="U33" s="11" t="n">
        <f aca="false">C33+F33+I33+L33+O33+R33</f>
        <v>1</v>
      </c>
      <c r="V33" s="11" t="n">
        <f aca="false">D33+G33+J33+M33+P33+S33</f>
        <v>4</v>
      </c>
    </row>
    <row r="34" customFormat="false" ht="13.2" hidden="false" customHeight="false" outlineLevel="0" collapsed="false">
      <c r="A34" s="17" t="s">
        <v>14</v>
      </c>
      <c r="B34" s="11"/>
      <c r="C34" s="11"/>
      <c r="D34" s="11"/>
      <c r="E34" s="13" t="n">
        <v>0</v>
      </c>
      <c r="F34" s="14"/>
      <c r="G34" s="15"/>
      <c r="H34" s="11" t="n">
        <v>0</v>
      </c>
      <c r="I34" s="11"/>
      <c r="J34" s="11" t="n">
        <v>0</v>
      </c>
      <c r="K34" s="13" t="n">
        <v>2</v>
      </c>
      <c r="L34" s="14"/>
      <c r="M34" s="15" t="n">
        <v>2</v>
      </c>
      <c r="N34" s="11" t="n">
        <v>1</v>
      </c>
      <c r="O34" s="11"/>
      <c r="P34" s="11" t="n">
        <v>1</v>
      </c>
      <c r="Q34" s="13" t="n">
        <v>1</v>
      </c>
      <c r="R34" s="14"/>
      <c r="S34" s="15" t="n">
        <v>1</v>
      </c>
      <c r="T34" s="11" t="n">
        <f aca="false">B34+E34+H34+K34+N34+Q34</f>
        <v>4</v>
      </c>
      <c r="U34" s="11" t="n">
        <f aca="false">C34+F34+I34+L34+O34+R34</f>
        <v>0</v>
      </c>
      <c r="V34" s="11" t="n">
        <f aca="false">D34+G34+J34+M34+P34+S34</f>
        <v>4</v>
      </c>
    </row>
    <row r="35" customFormat="false" ht="13.2" hidden="false" customHeight="false" outlineLevel="0" collapsed="false">
      <c r="A35" s="17" t="s">
        <v>15</v>
      </c>
      <c r="B35" s="11"/>
      <c r="C35" s="11"/>
      <c r="D35" s="11"/>
      <c r="E35" s="13" t="n">
        <v>0</v>
      </c>
      <c r="F35" s="14" t="n">
        <v>0</v>
      </c>
      <c r="G35" s="15"/>
      <c r="H35" s="11" t="n">
        <v>1</v>
      </c>
      <c r="I35" s="11" t="n">
        <v>1</v>
      </c>
      <c r="J35" s="11" t="n">
        <v>1</v>
      </c>
      <c r="K35" s="13" t="n">
        <v>6</v>
      </c>
      <c r="L35" s="14" t="n">
        <v>6</v>
      </c>
      <c r="M35" s="15" t="n">
        <v>5</v>
      </c>
      <c r="N35" s="11" t="n">
        <v>6</v>
      </c>
      <c r="O35" s="11" t="n">
        <v>6</v>
      </c>
      <c r="P35" s="11" t="n">
        <v>6</v>
      </c>
      <c r="Q35" s="13" t="n">
        <v>0</v>
      </c>
      <c r="R35" s="14" t="n">
        <v>0</v>
      </c>
      <c r="S35" s="15" t="n">
        <v>0</v>
      </c>
      <c r="T35" s="11" t="n">
        <f aca="false">B35+E35+H35+K35+N35+Q35</f>
        <v>13</v>
      </c>
      <c r="U35" s="11" t="n">
        <f aca="false">C35+F35+I35+L35+O35+R35</f>
        <v>13</v>
      </c>
      <c r="V35" s="11" t="n">
        <f aca="false">D35+G35+J35+M35+P35+S35</f>
        <v>12</v>
      </c>
    </row>
    <row r="36" customFormat="false" ht="13.2" hidden="false" customHeight="false" outlineLevel="0" collapsed="false">
      <c r="A36" s="17" t="s">
        <v>16</v>
      </c>
      <c r="B36" s="11"/>
      <c r="C36" s="11"/>
      <c r="D36" s="11"/>
      <c r="E36" s="13" t="n">
        <v>0</v>
      </c>
      <c r="F36" s="14" t="n">
        <v>0</v>
      </c>
      <c r="G36" s="15"/>
      <c r="H36" s="11" t="n">
        <v>0</v>
      </c>
      <c r="I36" s="11" t="n">
        <v>0</v>
      </c>
      <c r="J36" s="11" t="n">
        <v>0</v>
      </c>
      <c r="K36" s="13" t="n">
        <v>1</v>
      </c>
      <c r="L36" s="14" t="n">
        <v>1</v>
      </c>
      <c r="M36" s="15" t="n">
        <v>1</v>
      </c>
      <c r="N36" s="11" t="n">
        <v>1</v>
      </c>
      <c r="O36" s="11" t="n">
        <v>1</v>
      </c>
      <c r="P36" s="11" t="n">
        <v>1</v>
      </c>
      <c r="Q36" s="13" t="n">
        <v>1</v>
      </c>
      <c r="R36" s="14" t="n">
        <v>1</v>
      </c>
      <c r="S36" s="15" t="n">
        <v>1</v>
      </c>
      <c r="T36" s="11" t="n">
        <f aca="false">B36+E36+H36+K36+N36+Q36</f>
        <v>3</v>
      </c>
      <c r="U36" s="11" t="n">
        <f aca="false">C36+F36+I36+L36+O36+R36</f>
        <v>3</v>
      </c>
      <c r="V36" s="11" t="n">
        <f aca="false">D36+G36+J36+M36+P36+S36</f>
        <v>3</v>
      </c>
    </row>
    <row r="37" customFormat="false" ht="13.2" hidden="false" customHeight="false" outlineLevel="0" collapsed="false">
      <c r="A37" s="17" t="s">
        <v>17</v>
      </c>
      <c r="B37" s="18"/>
      <c r="C37" s="18"/>
      <c r="D37" s="18"/>
      <c r="E37" s="20" t="n">
        <v>0</v>
      </c>
      <c r="F37" s="22" t="n">
        <v>0</v>
      </c>
      <c r="G37" s="21"/>
      <c r="H37" s="18" t="n">
        <v>1</v>
      </c>
      <c r="I37" s="18" t="n">
        <v>1</v>
      </c>
      <c r="J37" s="18" t="n">
        <v>1</v>
      </c>
      <c r="K37" s="20" t="n">
        <v>3</v>
      </c>
      <c r="L37" s="22" t="n">
        <v>3</v>
      </c>
      <c r="M37" s="21" t="n">
        <v>1</v>
      </c>
      <c r="N37" s="18" t="n">
        <v>4</v>
      </c>
      <c r="O37" s="18" t="n">
        <v>4</v>
      </c>
      <c r="P37" s="18" t="n">
        <v>2</v>
      </c>
      <c r="Q37" s="20" t="n">
        <v>1</v>
      </c>
      <c r="R37" s="22" t="n">
        <v>1</v>
      </c>
      <c r="S37" s="21" t="n">
        <v>1</v>
      </c>
      <c r="T37" s="11" t="n">
        <f aca="false">B37+E37+H37+K37+N37+Q37</f>
        <v>9</v>
      </c>
      <c r="U37" s="18" t="n">
        <f aca="false">C37+F37+I37+L37+O37+R37</f>
        <v>9</v>
      </c>
      <c r="V37" s="11" t="n">
        <f aca="false">D37+G37+J37+M37+P37+S37</f>
        <v>5</v>
      </c>
    </row>
    <row r="38" customFormat="false" ht="13.2" hidden="false" customHeight="false" outlineLevel="0" collapsed="false">
      <c r="A38" s="17" t="s">
        <v>18</v>
      </c>
      <c r="B38" s="18"/>
      <c r="C38" s="18"/>
      <c r="D38" s="18"/>
      <c r="E38" s="20" t="n">
        <v>0</v>
      </c>
      <c r="F38" s="22" t="n">
        <v>0</v>
      </c>
      <c r="G38" s="21"/>
      <c r="H38" s="18" t="n">
        <v>0</v>
      </c>
      <c r="I38" s="18" t="n">
        <v>0</v>
      </c>
      <c r="J38" s="18" t="n">
        <v>0</v>
      </c>
      <c r="K38" s="20" t="n">
        <v>5</v>
      </c>
      <c r="L38" s="22" t="n">
        <v>5</v>
      </c>
      <c r="M38" s="21" t="n">
        <v>1</v>
      </c>
      <c r="N38" s="18" t="n">
        <v>3</v>
      </c>
      <c r="O38" s="18" t="n">
        <v>3</v>
      </c>
      <c r="P38" s="18" t="n">
        <v>1</v>
      </c>
      <c r="Q38" s="20" t="n">
        <v>2</v>
      </c>
      <c r="R38" s="22" t="n">
        <v>2</v>
      </c>
      <c r="S38" s="21" t="n">
        <v>1</v>
      </c>
      <c r="T38" s="11" t="n">
        <f aca="false">B38+E38+H38+K38+N38+Q38</f>
        <v>10</v>
      </c>
      <c r="U38" s="18" t="n">
        <f aca="false">C38+F38+I38+L38+O38+R38</f>
        <v>10</v>
      </c>
      <c r="V38" s="11" t="n">
        <f aca="false">D38+G38+J38+M38+P38+S38</f>
        <v>3</v>
      </c>
    </row>
    <row r="39" customFormat="false" ht="13.2" hidden="false" customHeight="false" outlineLevel="0" collapsed="false">
      <c r="B39" s="18"/>
      <c r="C39" s="18"/>
      <c r="D39" s="18"/>
      <c r="E39" s="20"/>
      <c r="F39" s="22"/>
      <c r="G39" s="21"/>
      <c r="H39" s="18"/>
      <c r="I39" s="18"/>
      <c r="J39" s="18"/>
      <c r="K39" s="20"/>
      <c r="L39" s="22"/>
      <c r="M39" s="21"/>
      <c r="N39" s="18"/>
      <c r="O39" s="18"/>
      <c r="P39" s="18"/>
      <c r="Q39" s="20"/>
      <c r="R39" s="22"/>
      <c r="S39" s="21"/>
      <c r="T39" s="11"/>
      <c r="U39" s="18"/>
      <c r="V39" s="11"/>
    </row>
    <row r="40" customFormat="false" ht="13.2" hidden="false" customHeight="false" outlineLevel="0" collapsed="false">
      <c r="A40" s="0" t="s">
        <v>19</v>
      </c>
      <c r="B40" s="18"/>
      <c r="C40" s="18"/>
      <c r="D40" s="18"/>
      <c r="E40" s="20"/>
      <c r="F40" s="22"/>
      <c r="G40" s="21"/>
      <c r="H40" s="18"/>
      <c r="I40" s="18"/>
      <c r="J40" s="18"/>
      <c r="K40" s="20"/>
      <c r="L40" s="22"/>
      <c r="M40" s="21"/>
      <c r="N40" s="18"/>
      <c r="O40" s="18"/>
      <c r="P40" s="18"/>
      <c r="Q40" s="20"/>
      <c r="R40" s="22"/>
      <c r="S40" s="21"/>
      <c r="T40" s="11"/>
      <c r="U40" s="18"/>
      <c r="V40" s="11"/>
    </row>
    <row r="41" customFormat="false" ht="13.2" hidden="false" customHeight="false" outlineLevel="0" collapsed="false">
      <c r="A41" s="17" t="s">
        <v>13</v>
      </c>
      <c r="B41" s="18"/>
      <c r="C41" s="18"/>
      <c r="D41" s="18"/>
      <c r="E41" s="20"/>
      <c r="F41" s="22"/>
      <c r="G41" s="21"/>
      <c r="H41" s="18"/>
      <c r="I41" s="18"/>
      <c r="J41" s="18"/>
      <c r="K41" s="20"/>
      <c r="L41" s="22"/>
      <c r="M41" s="21"/>
      <c r="N41" s="18"/>
      <c r="O41" s="18"/>
      <c r="P41" s="18"/>
      <c r="Q41" s="20"/>
      <c r="R41" s="22"/>
      <c r="S41" s="21"/>
      <c r="T41" s="11" t="n">
        <f aca="false">B41+E41+H41+K41+N41+Q41</f>
        <v>0</v>
      </c>
      <c r="U41" s="18" t="n">
        <f aca="false">C41+F41+I41+L41+O41+R41</f>
        <v>0</v>
      </c>
      <c r="V41" s="11" t="n">
        <f aca="false">D41+G41+J41+M41+P41+S41</f>
        <v>0</v>
      </c>
    </row>
    <row r="42" customFormat="false" ht="13.2" hidden="false" customHeight="false" outlineLevel="0" collapsed="false">
      <c r="A42" s="17" t="s">
        <v>14</v>
      </c>
      <c r="B42" s="18"/>
      <c r="C42" s="18"/>
      <c r="D42" s="18"/>
      <c r="E42" s="20" t="n">
        <v>1</v>
      </c>
      <c r="F42" s="22" t="n">
        <v>1</v>
      </c>
      <c r="G42" s="21"/>
      <c r="H42" s="18" t="n">
        <v>0</v>
      </c>
      <c r="I42" s="18" t="n">
        <v>0</v>
      </c>
      <c r="J42" s="18" t="n">
        <v>0</v>
      </c>
      <c r="K42" s="20" t="n">
        <v>1</v>
      </c>
      <c r="L42" s="22" t="n">
        <v>1</v>
      </c>
      <c r="M42" s="21" t="n">
        <v>1</v>
      </c>
      <c r="N42" s="18" t="n">
        <v>1</v>
      </c>
      <c r="O42" s="18" t="n">
        <v>1</v>
      </c>
      <c r="P42" s="18" t="n">
        <v>1</v>
      </c>
      <c r="Q42" s="20" t="n">
        <v>0</v>
      </c>
      <c r="R42" s="22" t="n">
        <v>0</v>
      </c>
      <c r="S42" s="21" t="n">
        <v>0</v>
      </c>
      <c r="T42" s="11" t="n">
        <f aca="false">B42+E42+H42+K42+N42+Q42</f>
        <v>3</v>
      </c>
      <c r="U42" s="18" t="n">
        <f aca="false">C42+F42+I42+L42+O42+R42</f>
        <v>3</v>
      </c>
      <c r="V42" s="11" t="n">
        <f aca="false">D42+G42+J42+M42+P42+S42</f>
        <v>2</v>
      </c>
    </row>
    <row r="43" customFormat="false" ht="13.2" hidden="false" customHeight="false" outlineLevel="0" collapsed="false">
      <c r="A43" s="17" t="s">
        <v>15</v>
      </c>
      <c r="B43" s="18"/>
      <c r="C43" s="18"/>
      <c r="D43" s="18"/>
      <c r="E43" s="20"/>
      <c r="F43" s="22"/>
      <c r="G43" s="21"/>
      <c r="H43" s="18"/>
      <c r="I43" s="18"/>
      <c r="J43" s="18"/>
      <c r="K43" s="20"/>
      <c r="L43" s="22"/>
      <c r="M43" s="21"/>
      <c r="N43" s="18"/>
      <c r="O43" s="18"/>
      <c r="P43" s="18"/>
      <c r="Q43" s="20"/>
      <c r="R43" s="22"/>
      <c r="S43" s="21"/>
      <c r="T43" s="11" t="n">
        <f aca="false">B43+E43+H43+K43+N43+Q43</f>
        <v>0</v>
      </c>
      <c r="U43" s="18" t="n">
        <f aca="false">C43+F43+I43+L43+O43+R43</f>
        <v>0</v>
      </c>
      <c r="V43" s="11" t="n">
        <f aca="false">D43+G43+J43+M43+P43+S43</f>
        <v>0</v>
      </c>
    </row>
    <row r="44" customFormat="false" ht="13.2" hidden="false" customHeight="false" outlineLevel="0" collapsed="false">
      <c r="A44" s="17" t="s">
        <v>17</v>
      </c>
      <c r="B44" s="18"/>
      <c r="C44" s="18"/>
      <c r="D44" s="18"/>
      <c r="E44" s="20" t="n">
        <v>0</v>
      </c>
      <c r="F44" s="22" t="n">
        <v>0</v>
      </c>
      <c r="G44" s="21"/>
      <c r="H44" s="18" t="n">
        <v>0</v>
      </c>
      <c r="I44" s="18" t="n">
        <v>0</v>
      </c>
      <c r="J44" s="18" t="n">
        <v>0</v>
      </c>
      <c r="K44" s="20" t="n">
        <v>3</v>
      </c>
      <c r="L44" s="22" t="n">
        <v>3</v>
      </c>
      <c r="M44" s="21" t="n">
        <v>3</v>
      </c>
      <c r="N44" s="18" t="n">
        <v>0</v>
      </c>
      <c r="O44" s="18" t="n">
        <v>0</v>
      </c>
      <c r="P44" s="18" t="n">
        <v>0</v>
      </c>
      <c r="Q44" s="20" t="n">
        <v>0</v>
      </c>
      <c r="R44" s="22" t="n">
        <v>0</v>
      </c>
      <c r="S44" s="21" t="n">
        <v>0</v>
      </c>
      <c r="T44" s="11" t="n">
        <f aca="false">B44+E44+H44+K44+N44+Q44</f>
        <v>3</v>
      </c>
      <c r="U44" s="18" t="n">
        <f aca="false">C44+F44+I44+L44+O44+R44</f>
        <v>3</v>
      </c>
      <c r="V44" s="11" t="n">
        <f aca="false">D44+G44+J44+M44+P44+S44</f>
        <v>3</v>
      </c>
    </row>
    <row r="45" customFormat="false" ht="13.2" hidden="false" customHeight="false" outlineLevel="0" collapsed="false">
      <c r="B45" s="18"/>
      <c r="C45" s="18"/>
      <c r="D45" s="18"/>
      <c r="E45" s="20"/>
      <c r="F45" s="22"/>
      <c r="G45" s="21"/>
      <c r="H45" s="18"/>
      <c r="I45" s="18"/>
      <c r="J45" s="18"/>
      <c r="K45" s="20"/>
      <c r="L45" s="22"/>
      <c r="M45" s="21"/>
      <c r="N45" s="18"/>
      <c r="O45" s="18"/>
      <c r="P45" s="18"/>
      <c r="Q45" s="20"/>
      <c r="R45" s="22"/>
      <c r="S45" s="21"/>
      <c r="T45" s="11"/>
      <c r="U45" s="18"/>
      <c r="V45" s="11"/>
    </row>
    <row r="46" customFormat="false" ht="13.2" hidden="false" customHeight="false" outlineLevel="0" collapsed="false">
      <c r="A46" s="0" t="s">
        <v>20</v>
      </c>
      <c r="B46" s="18"/>
      <c r="C46" s="18"/>
      <c r="D46" s="18"/>
      <c r="E46" s="20"/>
      <c r="F46" s="22"/>
      <c r="G46" s="21"/>
      <c r="H46" s="18"/>
      <c r="I46" s="18"/>
      <c r="J46" s="18"/>
      <c r="K46" s="20"/>
      <c r="L46" s="22"/>
      <c r="M46" s="21"/>
      <c r="N46" s="18"/>
      <c r="O46" s="18"/>
      <c r="P46" s="18"/>
      <c r="Q46" s="20"/>
      <c r="R46" s="22"/>
      <c r="S46" s="21"/>
      <c r="T46" s="11"/>
      <c r="U46" s="18"/>
      <c r="V46" s="11"/>
    </row>
    <row r="47" customFormat="false" ht="13.2" hidden="false" customHeight="false" outlineLevel="0" collapsed="false">
      <c r="A47" s="17" t="s">
        <v>13</v>
      </c>
      <c r="B47" s="18"/>
      <c r="C47" s="18"/>
      <c r="D47" s="18"/>
      <c r="E47" s="20"/>
      <c r="F47" s="22"/>
      <c r="G47" s="21"/>
      <c r="H47" s="18"/>
      <c r="I47" s="18"/>
      <c r="J47" s="18"/>
      <c r="K47" s="20"/>
      <c r="L47" s="22"/>
      <c r="M47" s="21"/>
      <c r="N47" s="18"/>
      <c r="O47" s="18"/>
      <c r="P47" s="18"/>
      <c r="Q47" s="20"/>
      <c r="R47" s="22"/>
      <c r="S47" s="21"/>
      <c r="T47" s="11" t="n">
        <f aca="false">B47+E47+H47+K47+N47+Q47</f>
        <v>0</v>
      </c>
      <c r="U47" s="18" t="n">
        <f aca="false">C47+F47+I47+L47+O47+R47</f>
        <v>0</v>
      </c>
      <c r="V47" s="11" t="n">
        <f aca="false">D47+G47+J47+M47+P47+S47</f>
        <v>0</v>
      </c>
    </row>
    <row r="48" customFormat="false" ht="13.2" hidden="false" customHeight="false" outlineLevel="0" collapsed="false">
      <c r="A48" s="17" t="s">
        <v>21</v>
      </c>
      <c r="B48" s="18"/>
      <c r="C48" s="18"/>
      <c r="D48" s="18"/>
      <c r="E48" s="20"/>
      <c r="F48" s="22"/>
      <c r="G48" s="21"/>
      <c r="H48" s="18"/>
      <c r="I48" s="18"/>
      <c r="J48" s="18"/>
      <c r="K48" s="20"/>
      <c r="L48" s="22"/>
      <c r="M48" s="21"/>
      <c r="N48" s="18"/>
      <c r="O48" s="18"/>
      <c r="P48" s="18"/>
      <c r="Q48" s="20"/>
      <c r="R48" s="22"/>
      <c r="S48" s="21"/>
      <c r="T48" s="11" t="n">
        <f aca="false">B48+E48+H48+K48+N48+Q48</f>
        <v>0</v>
      </c>
      <c r="U48" s="18" t="n">
        <f aca="false">C48+F48+I48+L48+O48+R48</f>
        <v>0</v>
      </c>
      <c r="V48" s="11" t="n">
        <f aca="false">D48+G48+J48+M48+P48+S48</f>
        <v>0</v>
      </c>
    </row>
    <row r="49" customFormat="false" ht="13.2" hidden="false" customHeight="false" outlineLevel="0" collapsed="false">
      <c r="B49" s="18"/>
      <c r="C49" s="18"/>
      <c r="D49" s="18"/>
      <c r="E49" s="20"/>
      <c r="F49" s="22"/>
      <c r="G49" s="21"/>
      <c r="H49" s="18"/>
      <c r="I49" s="18"/>
      <c r="J49" s="18"/>
      <c r="K49" s="20"/>
      <c r="L49" s="22"/>
      <c r="M49" s="21"/>
      <c r="N49" s="18"/>
      <c r="O49" s="18"/>
      <c r="P49" s="18"/>
      <c r="Q49" s="20"/>
      <c r="R49" s="22"/>
      <c r="S49" s="21"/>
      <c r="T49" s="18"/>
      <c r="U49" s="18"/>
      <c r="V49" s="18"/>
    </row>
    <row r="50" customFormat="false" ht="13.2" hidden="false" customHeight="false" outlineLevel="0" collapsed="false">
      <c r="A50" s="0" t="s">
        <v>35</v>
      </c>
      <c r="B50" s="18" t="n">
        <v>0</v>
      </c>
      <c r="C50" s="18" t="n">
        <v>0</v>
      </c>
      <c r="D50" s="18" t="n">
        <v>0</v>
      </c>
      <c r="E50" s="20" t="n">
        <v>1</v>
      </c>
      <c r="F50" s="22" t="n">
        <v>1</v>
      </c>
      <c r="G50" s="21" t="n">
        <v>0</v>
      </c>
      <c r="H50" s="18" t="n">
        <v>4</v>
      </c>
      <c r="I50" s="18" t="n">
        <v>3</v>
      </c>
      <c r="J50" s="18" t="n">
        <v>4</v>
      </c>
      <c r="K50" s="20" t="n">
        <v>22</v>
      </c>
      <c r="L50" s="22" t="n">
        <v>19</v>
      </c>
      <c r="M50" s="21" t="n">
        <v>15</v>
      </c>
      <c r="N50" s="18" t="n">
        <v>16</v>
      </c>
      <c r="O50" s="18" t="n">
        <v>15</v>
      </c>
      <c r="P50" s="18" t="n">
        <v>12</v>
      </c>
      <c r="Q50" s="20" t="n">
        <v>6</v>
      </c>
      <c r="R50" s="22" t="n">
        <v>4</v>
      </c>
      <c r="S50" s="21" t="n">
        <v>5</v>
      </c>
      <c r="T50" s="18" t="n">
        <v>49</v>
      </c>
      <c r="U50" s="18" t="n">
        <v>42</v>
      </c>
      <c r="V50" s="11" t="n">
        <v>36</v>
      </c>
    </row>
    <row r="51" customFormat="false" ht="13.2" hidden="false" customHeight="false" outlineLevel="0" collapsed="false">
      <c r="A51" s="5"/>
      <c r="B51" s="5"/>
      <c r="C51" s="5"/>
      <c r="D51" s="5"/>
      <c r="E51" s="26"/>
      <c r="F51" s="5"/>
      <c r="G51" s="27"/>
      <c r="H51" s="5"/>
      <c r="I51" s="5"/>
      <c r="J51" s="5"/>
      <c r="K51" s="26"/>
      <c r="L51" s="5"/>
      <c r="M51" s="27"/>
      <c r="N51" s="5"/>
      <c r="O51" s="5"/>
      <c r="P51" s="5"/>
      <c r="Q51" s="26"/>
      <c r="R51" s="5"/>
      <c r="S51" s="27"/>
      <c r="T51" s="5"/>
      <c r="U51" s="5"/>
      <c r="V51" s="5"/>
    </row>
    <row r="52" customFormat="false" ht="13.2" hidden="false" customHeight="false" outlineLevel="0" collapsed="false">
      <c r="A52" s="28" t="s">
        <v>55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</row>
    <row r="53" customFormat="false" ht="13.2" hidden="false" customHeight="false" outlineLevel="0" collapsed="false">
      <c r="A53" s="0" t="str">
        <f aca="false">A26</f>
        <v>Fonte: elaborazioni INEA su dati RICA Veneto - Anno 2001.</v>
      </c>
    </row>
  </sheetData>
  <mergeCells count="16">
    <mergeCell ref="B3:D3"/>
    <mergeCell ref="E3:G3"/>
    <mergeCell ref="H3:J3"/>
    <mergeCell ref="K3:M3"/>
    <mergeCell ref="N3:P3"/>
    <mergeCell ref="Q3:S3"/>
    <mergeCell ref="T3:V3"/>
    <mergeCell ref="W3:Y3"/>
    <mergeCell ref="B29:D29"/>
    <mergeCell ref="E29:G29"/>
    <mergeCell ref="H29:J29"/>
    <mergeCell ref="K29:M29"/>
    <mergeCell ref="N29:P29"/>
    <mergeCell ref="Q29:S29"/>
    <mergeCell ref="T29:V29"/>
    <mergeCell ref="W29:Y2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.xl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2" min="2" style="0" width="8.33"/>
  </cols>
  <sheetData>
    <row r="1" customFormat="false" ht="13.2" hidden="false" customHeight="false" outlineLevel="0" collapsed="false"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</row>
    <row r="2" customFormat="false" ht="13.2" hidden="false" customHeight="false" outlineLevel="0" collapsed="false">
      <c r="A2" s="0" t="s">
        <v>64</v>
      </c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</row>
    <row r="3" customFormat="false" ht="13.2" hidden="false" customHeight="true" outlineLevel="0" collapsed="false">
      <c r="A3" s="1"/>
      <c r="B3" s="34" t="s">
        <v>43</v>
      </c>
      <c r="C3" s="34"/>
      <c r="D3" s="34"/>
      <c r="E3" s="3" t="s">
        <v>44</v>
      </c>
      <c r="F3" s="3"/>
      <c r="G3" s="3"/>
      <c r="H3" s="3" t="s">
        <v>45</v>
      </c>
      <c r="I3" s="3"/>
      <c r="J3" s="3"/>
      <c r="K3" s="3" t="s">
        <v>46</v>
      </c>
      <c r="L3" s="3"/>
      <c r="M3" s="3" t="s">
        <v>46</v>
      </c>
      <c r="N3" s="3" t="s">
        <v>47</v>
      </c>
      <c r="O3" s="3"/>
      <c r="P3" s="3" t="s">
        <v>47</v>
      </c>
      <c r="Q3" s="34" t="s">
        <v>35</v>
      </c>
      <c r="R3" s="34"/>
      <c r="S3" s="34" t="s">
        <v>35</v>
      </c>
      <c r="T3" s="40"/>
      <c r="U3" s="40"/>
      <c r="V3" s="40"/>
      <c r="W3" s="40"/>
      <c r="X3" s="40"/>
      <c r="Y3" s="40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</row>
    <row r="4" customFormat="false" ht="26.4" hidden="false" customHeight="false" outlineLevel="0" collapsed="false">
      <c r="A4" s="5"/>
      <c r="B4" s="6" t="s">
        <v>9</v>
      </c>
      <c r="C4" s="7" t="s">
        <v>10</v>
      </c>
      <c r="D4" s="7" t="s">
        <v>11</v>
      </c>
      <c r="E4" s="8" t="s">
        <v>9</v>
      </c>
      <c r="F4" s="7" t="s">
        <v>10</v>
      </c>
      <c r="G4" s="35" t="s">
        <v>11</v>
      </c>
      <c r="H4" s="8" t="s">
        <v>9</v>
      </c>
      <c r="I4" s="7" t="s">
        <v>10</v>
      </c>
      <c r="J4" s="35" t="s">
        <v>11</v>
      </c>
      <c r="K4" s="8" t="s">
        <v>9</v>
      </c>
      <c r="L4" s="7" t="s">
        <v>10</v>
      </c>
      <c r="M4" s="35" t="s">
        <v>11</v>
      </c>
      <c r="N4" s="8" t="s">
        <v>9</v>
      </c>
      <c r="O4" s="7" t="s">
        <v>10</v>
      </c>
      <c r="P4" s="35" t="s">
        <v>11</v>
      </c>
      <c r="Q4" s="6" t="s">
        <v>9</v>
      </c>
      <c r="R4" s="7" t="s">
        <v>10</v>
      </c>
      <c r="S4" s="7" t="s">
        <v>11</v>
      </c>
      <c r="T4" s="14"/>
      <c r="U4" s="14"/>
      <c r="V4" s="14"/>
      <c r="W4" s="14"/>
      <c r="X4" s="39"/>
      <c r="Y4" s="39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</row>
    <row r="5" customFormat="false" ht="13.2" hidden="false" customHeight="false" outlineLevel="0" collapsed="false">
      <c r="B5" s="11"/>
      <c r="C5" s="11"/>
      <c r="D5" s="11"/>
      <c r="E5" s="13"/>
      <c r="F5" s="14"/>
      <c r="G5" s="15"/>
      <c r="H5" s="13"/>
      <c r="I5" s="14"/>
      <c r="J5" s="15"/>
      <c r="K5" s="13"/>
      <c r="L5" s="14"/>
      <c r="M5" s="15"/>
      <c r="N5" s="13"/>
      <c r="O5" s="14"/>
      <c r="P5" s="15"/>
      <c r="Q5" s="11"/>
      <c r="R5" s="11"/>
      <c r="S5" s="11"/>
      <c r="T5" s="14"/>
      <c r="U5" s="14"/>
      <c r="V5" s="14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</row>
    <row r="6" customFormat="false" ht="13.2" hidden="false" customHeight="false" outlineLevel="0" collapsed="false">
      <c r="A6" s="0" t="s">
        <v>12</v>
      </c>
      <c r="B6" s="11"/>
      <c r="C6" s="11"/>
      <c r="D6" s="11"/>
      <c r="E6" s="13"/>
      <c r="F6" s="14"/>
      <c r="G6" s="15"/>
      <c r="H6" s="13"/>
      <c r="I6" s="14"/>
      <c r="J6" s="15"/>
      <c r="K6" s="13"/>
      <c r="L6" s="14"/>
      <c r="M6" s="15"/>
      <c r="N6" s="13"/>
      <c r="O6" s="14"/>
      <c r="P6" s="15"/>
      <c r="Q6" s="11"/>
      <c r="R6" s="11"/>
      <c r="S6" s="11"/>
      <c r="T6" s="14"/>
      <c r="U6" s="14"/>
      <c r="V6" s="14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</row>
    <row r="7" customFormat="false" ht="13.2" hidden="false" customHeight="false" outlineLevel="0" collapsed="false">
      <c r="A7" s="17" t="s">
        <v>13</v>
      </c>
      <c r="B7" s="11" t="n">
        <v>1</v>
      </c>
      <c r="C7" s="11" t="n">
        <v>1</v>
      </c>
      <c r="D7" s="11" t="n">
        <v>0</v>
      </c>
      <c r="E7" s="13" t="n">
        <v>5</v>
      </c>
      <c r="F7" s="14" t="n">
        <v>0</v>
      </c>
      <c r="G7" s="15" t="n">
        <v>5</v>
      </c>
      <c r="H7" s="13" t="n">
        <v>3</v>
      </c>
      <c r="I7" s="14" t="n">
        <v>3</v>
      </c>
      <c r="J7" s="15" t="n">
        <v>1</v>
      </c>
      <c r="K7" s="13" t="n">
        <v>2</v>
      </c>
      <c r="L7" s="14" t="n">
        <v>0</v>
      </c>
      <c r="M7" s="15" t="n">
        <v>2</v>
      </c>
      <c r="N7" s="13" t="n">
        <v>0</v>
      </c>
      <c r="O7" s="14" t="n">
        <v>0</v>
      </c>
      <c r="P7" s="15" t="n">
        <v>0</v>
      </c>
      <c r="Q7" s="11" t="n">
        <f aca="false">B7+E7+H7+K7+N7</f>
        <v>11</v>
      </c>
      <c r="R7" s="11" t="n">
        <f aca="false">C7+F7+I7+L7+O7</f>
        <v>4</v>
      </c>
      <c r="S7" s="11" t="n">
        <f aca="false">D7+G7+J7+M7+P7</f>
        <v>8</v>
      </c>
      <c r="T7" s="14"/>
      <c r="U7" s="14"/>
      <c r="V7" s="14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</row>
    <row r="8" customFormat="false" ht="13.2" hidden="false" customHeight="false" outlineLevel="0" collapsed="false">
      <c r="A8" s="17" t="s">
        <v>14</v>
      </c>
      <c r="B8" s="11" t="n">
        <v>2</v>
      </c>
      <c r="C8" s="11" t="n">
        <v>1</v>
      </c>
      <c r="D8" s="11" t="n">
        <v>2</v>
      </c>
      <c r="E8" s="13" t="n">
        <v>6</v>
      </c>
      <c r="F8" s="14" t="n">
        <v>1</v>
      </c>
      <c r="G8" s="15" t="n">
        <v>6</v>
      </c>
      <c r="H8" s="13" t="n">
        <v>5</v>
      </c>
      <c r="I8" s="14" t="n">
        <v>2</v>
      </c>
      <c r="J8" s="15" t="n">
        <v>5</v>
      </c>
      <c r="K8" s="13" t="n">
        <v>1</v>
      </c>
      <c r="L8" s="14" t="n">
        <v>1</v>
      </c>
      <c r="M8" s="15" t="n">
        <v>1</v>
      </c>
      <c r="N8" s="13" t="n">
        <v>1</v>
      </c>
      <c r="O8" s="14" t="n">
        <v>0</v>
      </c>
      <c r="P8" s="15" t="n">
        <v>1</v>
      </c>
      <c r="Q8" s="11" t="n">
        <f aca="false">B8+E8+H8+K8+N8</f>
        <v>15</v>
      </c>
      <c r="R8" s="11" t="n">
        <f aca="false">C8+F8+I8+L8+O8</f>
        <v>5</v>
      </c>
      <c r="S8" s="11" t="n">
        <f aca="false">D8+G8+J8+M8+P8</f>
        <v>15</v>
      </c>
      <c r="T8" s="14"/>
      <c r="U8" s="14"/>
      <c r="V8" s="14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</row>
    <row r="9" customFormat="false" ht="13.2" hidden="false" customHeight="false" outlineLevel="0" collapsed="false">
      <c r="A9" s="17" t="s">
        <v>15</v>
      </c>
      <c r="B9" s="11" t="n">
        <v>3</v>
      </c>
      <c r="C9" s="11" t="n">
        <v>3</v>
      </c>
      <c r="D9" s="11" t="n">
        <v>3</v>
      </c>
      <c r="E9" s="13" t="n">
        <v>12</v>
      </c>
      <c r="F9" s="14" t="n">
        <v>12</v>
      </c>
      <c r="G9" s="15" t="n">
        <v>9</v>
      </c>
      <c r="H9" s="13" t="n">
        <v>12</v>
      </c>
      <c r="I9" s="14" t="n">
        <v>12</v>
      </c>
      <c r="J9" s="15" t="n">
        <v>8</v>
      </c>
      <c r="K9" s="13" t="n">
        <v>8</v>
      </c>
      <c r="L9" s="14" t="n">
        <v>8</v>
      </c>
      <c r="M9" s="15" t="n">
        <v>5</v>
      </c>
      <c r="N9" s="13" t="n">
        <v>1</v>
      </c>
      <c r="O9" s="14" t="n">
        <v>1</v>
      </c>
      <c r="P9" s="15" t="n">
        <v>1</v>
      </c>
      <c r="Q9" s="11" t="n">
        <f aca="false">B9+E9+H9+K9+N9</f>
        <v>36</v>
      </c>
      <c r="R9" s="11" t="n">
        <f aca="false">C9+F9+I9+L9+O9</f>
        <v>36</v>
      </c>
      <c r="S9" s="11" t="n">
        <f aca="false">D9+G9+J9+M9+P9</f>
        <v>26</v>
      </c>
      <c r="T9" s="11"/>
      <c r="U9" s="11"/>
      <c r="V9" s="14"/>
    </row>
    <row r="10" customFormat="false" ht="13.2" hidden="false" customHeight="false" outlineLevel="0" collapsed="false">
      <c r="A10" s="17" t="s">
        <v>16</v>
      </c>
      <c r="B10" s="11" t="n">
        <v>0</v>
      </c>
      <c r="C10" s="11" t="n">
        <v>0</v>
      </c>
      <c r="D10" s="11" t="n">
        <v>0</v>
      </c>
      <c r="E10" s="13" t="n">
        <v>4</v>
      </c>
      <c r="F10" s="14" t="n">
        <v>4</v>
      </c>
      <c r="G10" s="15" t="n">
        <v>3</v>
      </c>
      <c r="H10" s="13" t="n">
        <v>3</v>
      </c>
      <c r="I10" s="14" t="n">
        <v>3</v>
      </c>
      <c r="J10" s="15" t="n">
        <v>1</v>
      </c>
      <c r="K10" s="13" t="n">
        <v>4</v>
      </c>
      <c r="L10" s="14" t="n">
        <v>4</v>
      </c>
      <c r="M10" s="15" t="n">
        <v>1</v>
      </c>
      <c r="N10" s="13" t="n">
        <v>1</v>
      </c>
      <c r="O10" s="14" t="n">
        <v>1</v>
      </c>
      <c r="P10" s="15" t="n">
        <v>1</v>
      </c>
      <c r="Q10" s="11" t="n">
        <f aca="false">B10+E10+H10+K10+N10</f>
        <v>12</v>
      </c>
      <c r="R10" s="11" t="n">
        <f aca="false">C10+F10+I10+L10+O10</f>
        <v>12</v>
      </c>
      <c r="S10" s="11" t="n">
        <f aca="false">D10+G10+J10+M10+P10</f>
        <v>6</v>
      </c>
      <c r="T10" s="11"/>
      <c r="U10" s="11"/>
      <c r="V10" s="14"/>
    </row>
    <row r="11" customFormat="false" ht="13.2" hidden="false" customHeight="false" outlineLevel="0" collapsed="false">
      <c r="A11" s="17" t="s">
        <v>17</v>
      </c>
      <c r="B11" s="18" t="n">
        <v>0</v>
      </c>
      <c r="C11" s="18" t="n">
        <v>0</v>
      </c>
      <c r="D11" s="18" t="n">
        <v>0</v>
      </c>
      <c r="E11" s="20" t="n">
        <v>7</v>
      </c>
      <c r="F11" s="22" t="n">
        <v>7</v>
      </c>
      <c r="G11" s="21" t="n">
        <v>5</v>
      </c>
      <c r="H11" s="20" t="n">
        <v>14</v>
      </c>
      <c r="I11" s="22" t="n">
        <v>14</v>
      </c>
      <c r="J11" s="21" t="n">
        <v>7</v>
      </c>
      <c r="K11" s="20" t="n">
        <v>4</v>
      </c>
      <c r="L11" s="22" t="n">
        <v>4</v>
      </c>
      <c r="M11" s="21" t="n">
        <v>2</v>
      </c>
      <c r="N11" s="20" t="n">
        <v>1</v>
      </c>
      <c r="O11" s="22" t="n">
        <v>1</v>
      </c>
      <c r="P11" s="21" t="n">
        <v>0</v>
      </c>
      <c r="Q11" s="11" t="n">
        <f aca="false">B11+E11+H11+K11+N11</f>
        <v>26</v>
      </c>
      <c r="R11" s="18" t="n">
        <f aca="false">C11+F11+I11+L11+O11</f>
        <v>26</v>
      </c>
      <c r="S11" s="11" t="n">
        <f aca="false">D11+G11+J11+M11+P11</f>
        <v>14</v>
      </c>
      <c r="T11" s="11"/>
      <c r="U11" s="11"/>
      <c r="V11" s="22"/>
    </row>
    <row r="12" customFormat="false" ht="13.2" hidden="false" customHeight="false" outlineLevel="0" collapsed="false">
      <c r="A12" s="17" t="s">
        <v>18</v>
      </c>
      <c r="B12" s="18" t="n">
        <v>0</v>
      </c>
      <c r="C12" s="18" t="n">
        <v>0</v>
      </c>
      <c r="D12" s="18" t="n">
        <v>0</v>
      </c>
      <c r="E12" s="20" t="n">
        <v>0</v>
      </c>
      <c r="F12" s="22" t="n">
        <v>0</v>
      </c>
      <c r="G12" s="21" t="n">
        <v>0</v>
      </c>
      <c r="H12" s="20" t="n">
        <v>3</v>
      </c>
      <c r="I12" s="22" t="n">
        <v>3</v>
      </c>
      <c r="J12" s="21" t="n">
        <v>1</v>
      </c>
      <c r="K12" s="20" t="n">
        <v>6</v>
      </c>
      <c r="L12" s="22" t="n">
        <v>6</v>
      </c>
      <c r="M12" s="21" t="n">
        <v>0</v>
      </c>
      <c r="N12" s="20" t="n">
        <v>6</v>
      </c>
      <c r="O12" s="22" t="n">
        <v>6</v>
      </c>
      <c r="P12" s="21" t="n">
        <v>2</v>
      </c>
      <c r="Q12" s="11" t="n">
        <f aca="false">B12+E12+H12+K12+N12</f>
        <v>15</v>
      </c>
      <c r="R12" s="18" t="n">
        <f aca="false">C12+F12+I12+L12+O12</f>
        <v>15</v>
      </c>
      <c r="S12" s="11" t="n">
        <f aca="false">D12+G12+J12+M12+P12</f>
        <v>3</v>
      </c>
      <c r="T12" s="11"/>
      <c r="U12" s="11"/>
      <c r="V12" s="22"/>
    </row>
    <row r="13" customFormat="false" ht="13.2" hidden="false" customHeight="false" outlineLevel="0" collapsed="false">
      <c r="B13" s="18"/>
      <c r="C13" s="18"/>
      <c r="D13" s="18"/>
      <c r="E13" s="20"/>
      <c r="F13" s="22"/>
      <c r="G13" s="21"/>
      <c r="H13" s="20"/>
      <c r="I13" s="22"/>
      <c r="J13" s="21"/>
      <c r="K13" s="20"/>
      <c r="L13" s="22"/>
      <c r="M13" s="21"/>
      <c r="N13" s="20"/>
      <c r="O13" s="22"/>
      <c r="P13" s="21"/>
      <c r="Q13" s="11"/>
      <c r="R13" s="18"/>
      <c r="S13" s="11"/>
      <c r="T13" s="11"/>
      <c r="U13" s="11"/>
      <c r="V13" s="22"/>
    </row>
    <row r="14" customFormat="false" ht="13.2" hidden="false" customHeight="false" outlineLevel="0" collapsed="false">
      <c r="A14" s="0" t="s">
        <v>19</v>
      </c>
      <c r="B14" s="18"/>
      <c r="C14" s="18"/>
      <c r="D14" s="18"/>
      <c r="E14" s="20"/>
      <c r="F14" s="22"/>
      <c r="G14" s="21"/>
      <c r="H14" s="20"/>
      <c r="I14" s="22"/>
      <c r="J14" s="21"/>
      <c r="K14" s="20"/>
      <c r="L14" s="22"/>
      <c r="M14" s="21"/>
      <c r="N14" s="20"/>
      <c r="O14" s="22"/>
      <c r="P14" s="21"/>
      <c r="Q14" s="11"/>
      <c r="R14" s="18"/>
      <c r="S14" s="11"/>
      <c r="T14" s="11"/>
      <c r="U14" s="11"/>
      <c r="V14" s="22"/>
    </row>
    <row r="15" customFormat="false" ht="13.2" hidden="false" customHeight="false" outlineLevel="0" collapsed="false">
      <c r="A15" s="17" t="s">
        <v>13</v>
      </c>
      <c r="B15" s="18" t="n">
        <v>7</v>
      </c>
      <c r="C15" s="18" t="n">
        <v>5</v>
      </c>
      <c r="D15" s="18" t="n">
        <v>3</v>
      </c>
      <c r="E15" s="20" t="n">
        <v>6</v>
      </c>
      <c r="F15" s="22" t="n">
        <v>2</v>
      </c>
      <c r="G15" s="21" t="n">
        <v>6</v>
      </c>
      <c r="H15" s="20" t="n">
        <v>4</v>
      </c>
      <c r="I15" s="22" t="n">
        <v>0</v>
      </c>
      <c r="J15" s="21" t="n">
        <v>4</v>
      </c>
      <c r="K15" s="20" t="n">
        <v>0</v>
      </c>
      <c r="L15" s="22" t="n">
        <v>0</v>
      </c>
      <c r="M15" s="21" t="n">
        <v>0</v>
      </c>
      <c r="N15" s="20" t="n">
        <v>0</v>
      </c>
      <c r="O15" s="22" t="n">
        <v>0</v>
      </c>
      <c r="P15" s="21" t="n">
        <v>0</v>
      </c>
      <c r="Q15" s="11" t="n">
        <f aca="false">B15+E15+H15+K15+N15</f>
        <v>17</v>
      </c>
      <c r="R15" s="18" t="n">
        <f aca="false">C15+F15+I15+L15+O15</f>
        <v>7</v>
      </c>
      <c r="S15" s="11" t="n">
        <f aca="false">D15+G15+J15+M15+P15</f>
        <v>13</v>
      </c>
      <c r="T15" s="11"/>
      <c r="U15" s="11"/>
      <c r="V15" s="22"/>
    </row>
    <row r="16" customFormat="false" ht="13.2" hidden="false" customHeight="false" outlineLevel="0" collapsed="false">
      <c r="A16" s="17" t="s">
        <v>14</v>
      </c>
      <c r="B16" s="18" t="n">
        <v>7</v>
      </c>
      <c r="C16" s="18" t="n">
        <v>6</v>
      </c>
      <c r="D16" s="18" t="n">
        <v>2</v>
      </c>
      <c r="E16" s="20" t="n">
        <v>7</v>
      </c>
      <c r="F16" s="22" t="n">
        <v>3</v>
      </c>
      <c r="G16" s="21" t="n">
        <v>7</v>
      </c>
      <c r="H16" s="20" t="n">
        <v>1</v>
      </c>
      <c r="I16" s="22" t="n">
        <v>1</v>
      </c>
      <c r="J16" s="21" t="n">
        <v>1</v>
      </c>
      <c r="K16" s="20" t="n">
        <v>4</v>
      </c>
      <c r="L16" s="22" t="n">
        <v>0</v>
      </c>
      <c r="M16" s="21" t="n">
        <v>4</v>
      </c>
      <c r="N16" s="20" t="n">
        <v>0</v>
      </c>
      <c r="O16" s="22" t="n">
        <v>0</v>
      </c>
      <c r="P16" s="21" t="n">
        <v>0</v>
      </c>
      <c r="Q16" s="11" t="n">
        <f aca="false">B16+E16+H16+K16+N16</f>
        <v>19</v>
      </c>
      <c r="R16" s="18" t="n">
        <f aca="false">C16+F16+I16+L16+O16</f>
        <v>10</v>
      </c>
      <c r="S16" s="11" t="n">
        <f aca="false">D16+G16+J16+M16+P16</f>
        <v>14</v>
      </c>
      <c r="T16" s="11"/>
      <c r="U16" s="11"/>
      <c r="V16" s="22"/>
    </row>
    <row r="17" customFormat="false" ht="13.2" hidden="false" customHeight="false" outlineLevel="0" collapsed="false">
      <c r="A17" s="17" t="s">
        <v>15</v>
      </c>
      <c r="B17" s="18" t="n">
        <v>3</v>
      </c>
      <c r="C17" s="18" t="n">
        <v>3</v>
      </c>
      <c r="D17" s="18" t="n">
        <v>1</v>
      </c>
      <c r="E17" s="20" t="n">
        <v>3</v>
      </c>
      <c r="F17" s="22" t="n">
        <v>3</v>
      </c>
      <c r="G17" s="21" t="n">
        <v>3</v>
      </c>
      <c r="H17" s="20" t="n">
        <v>0</v>
      </c>
      <c r="I17" s="22" t="n">
        <v>0</v>
      </c>
      <c r="J17" s="21" t="n">
        <v>0</v>
      </c>
      <c r="K17" s="20" t="n">
        <v>0</v>
      </c>
      <c r="L17" s="22" t="n">
        <v>0</v>
      </c>
      <c r="M17" s="21" t="n">
        <v>0</v>
      </c>
      <c r="N17" s="20" t="n">
        <v>0</v>
      </c>
      <c r="O17" s="22" t="n">
        <v>0</v>
      </c>
      <c r="P17" s="21" t="n">
        <v>0</v>
      </c>
      <c r="Q17" s="11" t="n">
        <f aca="false">B17+E17+H17+K17+N17</f>
        <v>6</v>
      </c>
      <c r="R17" s="18" t="n">
        <f aca="false">C17+F17+I17+L17+O17</f>
        <v>6</v>
      </c>
      <c r="S17" s="11" t="n">
        <f aca="false">D17+G17+J17+M17+P17</f>
        <v>4</v>
      </c>
      <c r="T17" s="11"/>
      <c r="U17" s="11"/>
      <c r="V17" s="22"/>
    </row>
    <row r="18" customFormat="false" ht="13.2" hidden="false" customHeight="false" outlineLevel="0" collapsed="false">
      <c r="A18" s="17" t="s">
        <v>17</v>
      </c>
      <c r="B18" s="18" t="n">
        <v>1</v>
      </c>
      <c r="C18" s="18" t="n">
        <v>1</v>
      </c>
      <c r="D18" s="18" t="n">
        <v>0</v>
      </c>
      <c r="E18" s="20" t="n">
        <v>4</v>
      </c>
      <c r="F18" s="22" t="n">
        <v>4</v>
      </c>
      <c r="G18" s="21" t="n">
        <v>3</v>
      </c>
      <c r="H18" s="20" t="n">
        <v>0</v>
      </c>
      <c r="I18" s="22" t="n">
        <v>0</v>
      </c>
      <c r="J18" s="21" t="n">
        <v>0</v>
      </c>
      <c r="K18" s="20" t="n">
        <v>0</v>
      </c>
      <c r="L18" s="22" t="n">
        <v>0</v>
      </c>
      <c r="M18" s="21" t="n">
        <v>0</v>
      </c>
      <c r="N18" s="20" t="n">
        <v>0</v>
      </c>
      <c r="O18" s="22" t="n">
        <v>0</v>
      </c>
      <c r="P18" s="21" t="n">
        <v>0</v>
      </c>
      <c r="Q18" s="11" t="n">
        <f aca="false">B18+E18+H18+K18+N18</f>
        <v>5</v>
      </c>
      <c r="R18" s="18" t="n">
        <f aca="false">C18+F18+I18+L18+O18</f>
        <v>5</v>
      </c>
      <c r="S18" s="11" t="n">
        <f aca="false">D18+G18+J18+M18+P18</f>
        <v>3</v>
      </c>
      <c r="T18" s="11"/>
      <c r="U18" s="11"/>
      <c r="V18" s="22"/>
    </row>
    <row r="19" customFormat="false" ht="13.2" hidden="false" customHeight="false" outlineLevel="0" collapsed="false">
      <c r="B19" s="18"/>
      <c r="C19" s="18"/>
      <c r="D19" s="18"/>
      <c r="E19" s="20"/>
      <c r="F19" s="22"/>
      <c r="G19" s="21"/>
      <c r="H19" s="20"/>
      <c r="I19" s="22"/>
      <c r="J19" s="21"/>
      <c r="K19" s="20"/>
      <c r="L19" s="22"/>
      <c r="M19" s="21"/>
      <c r="N19" s="20"/>
      <c r="O19" s="22"/>
      <c r="P19" s="21"/>
      <c r="Q19" s="11"/>
      <c r="R19" s="18"/>
      <c r="S19" s="11"/>
      <c r="T19" s="11"/>
      <c r="U19" s="11"/>
      <c r="V19" s="22"/>
    </row>
    <row r="20" customFormat="false" ht="13.2" hidden="false" customHeight="false" outlineLevel="0" collapsed="false">
      <c r="A20" s="0" t="s">
        <v>20</v>
      </c>
      <c r="B20" s="18"/>
      <c r="C20" s="18"/>
      <c r="D20" s="18"/>
      <c r="E20" s="20"/>
      <c r="F20" s="22"/>
      <c r="G20" s="21"/>
      <c r="H20" s="20"/>
      <c r="I20" s="22"/>
      <c r="J20" s="21"/>
      <c r="K20" s="20"/>
      <c r="L20" s="22"/>
      <c r="M20" s="21"/>
      <c r="N20" s="20"/>
      <c r="O20" s="22"/>
      <c r="P20" s="21"/>
      <c r="Q20" s="11"/>
      <c r="R20" s="18"/>
      <c r="S20" s="11"/>
      <c r="T20" s="11"/>
      <c r="U20" s="11"/>
      <c r="V20" s="22"/>
    </row>
    <row r="21" customFormat="false" ht="13.2" hidden="false" customHeight="false" outlineLevel="0" collapsed="false">
      <c r="A21" s="17" t="s">
        <v>13</v>
      </c>
      <c r="B21" s="18" t="n">
        <v>4</v>
      </c>
      <c r="C21" s="18" t="n">
        <v>0</v>
      </c>
      <c r="D21" s="18" t="n">
        <v>4</v>
      </c>
      <c r="E21" s="20" t="n">
        <v>5</v>
      </c>
      <c r="F21" s="22" t="n">
        <v>2</v>
      </c>
      <c r="G21" s="21" t="n">
        <v>5</v>
      </c>
      <c r="H21" s="20" t="n">
        <v>2</v>
      </c>
      <c r="I21" s="22" t="n">
        <v>1</v>
      </c>
      <c r="J21" s="21" t="n">
        <v>2</v>
      </c>
      <c r="K21" s="20" t="n">
        <v>3</v>
      </c>
      <c r="L21" s="22" t="n">
        <v>0</v>
      </c>
      <c r="M21" s="21" t="n">
        <v>3</v>
      </c>
      <c r="N21" s="20" t="n">
        <v>1</v>
      </c>
      <c r="O21" s="22" t="n">
        <v>1</v>
      </c>
      <c r="P21" s="21" t="n">
        <v>1</v>
      </c>
      <c r="Q21" s="11" t="n">
        <f aca="false">B21+E21+H21+K21+N21</f>
        <v>15</v>
      </c>
      <c r="R21" s="18" t="n">
        <f aca="false">C21+F21+I21+L21+O21</f>
        <v>4</v>
      </c>
      <c r="S21" s="11" t="n">
        <f aca="false">D21+G21+J21+M21+P21</f>
        <v>15</v>
      </c>
      <c r="T21" s="11"/>
      <c r="U21" s="11"/>
      <c r="V21" s="22"/>
    </row>
    <row r="22" customFormat="false" ht="13.2" hidden="false" customHeight="false" outlineLevel="0" collapsed="false">
      <c r="A22" s="17" t="s">
        <v>21</v>
      </c>
      <c r="B22" s="18" t="n">
        <v>1</v>
      </c>
      <c r="C22" s="18" t="n">
        <v>0</v>
      </c>
      <c r="D22" s="18" t="n">
        <v>1</v>
      </c>
      <c r="E22" s="20" t="n">
        <v>0</v>
      </c>
      <c r="F22" s="22" t="n">
        <v>0</v>
      </c>
      <c r="G22" s="21" t="n">
        <v>0</v>
      </c>
      <c r="H22" s="20" t="n">
        <v>4</v>
      </c>
      <c r="I22" s="22" t="n">
        <v>1</v>
      </c>
      <c r="J22" s="21" t="n">
        <v>4</v>
      </c>
      <c r="K22" s="20" t="n">
        <v>7</v>
      </c>
      <c r="L22" s="22" t="n">
        <v>0</v>
      </c>
      <c r="M22" s="21" t="n">
        <v>7</v>
      </c>
      <c r="N22" s="20" t="n">
        <v>2</v>
      </c>
      <c r="O22" s="22" t="n">
        <v>0</v>
      </c>
      <c r="P22" s="21" t="n">
        <v>2</v>
      </c>
      <c r="Q22" s="11" t="n">
        <f aca="false">B22+E22+H22+K22+N22</f>
        <v>14</v>
      </c>
      <c r="R22" s="18" t="n">
        <f aca="false">C22+F22+I22+L22+O22</f>
        <v>1</v>
      </c>
      <c r="S22" s="11" t="n">
        <f aca="false">D22+G22+J22+M22+P22</f>
        <v>14</v>
      </c>
      <c r="T22" s="11"/>
      <c r="U22" s="11"/>
      <c r="V22" s="22"/>
    </row>
    <row r="23" customFormat="false" ht="13.2" hidden="false" customHeight="false" outlineLevel="0" collapsed="false">
      <c r="B23" s="18"/>
      <c r="C23" s="18"/>
      <c r="D23" s="18"/>
      <c r="E23" s="20"/>
      <c r="F23" s="22"/>
      <c r="G23" s="21"/>
      <c r="H23" s="20"/>
      <c r="I23" s="22"/>
      <c r="J23" s="21"/>
      <c r="K23" s="20"/>
      <c r="L23" s="22"/>
      <c r="M23" s="21"/>
      <c r="N23" s="20"/>
      <c r="O23" s="22"/>
      <c r="P23" s="21"/>
      <c r="Q23" s="18"/>
      <c r="R23" s="18"/>
      <c r="S23" s="18"/>
      <c r="T23" s="18"/>
      <c r="U23" s="18"/>
      <c r="V23" s="22"/>
    </row>
    <row r="24" customFormat="false" ht="13.2" hidden="false" customHeight="false" outlineLevel="0" collapsed="false">
      <c r="A24" s="0" t="s">
        <v>35</v>
      </c>
      <c r="B24" s="18" t="n">
        <v>29</v>
      </c>
      <c r="C24" s="18" t="n">
        <v>20</v>
      </c>
      <c r="D24" s="18" t="n">
        <v>16</v>
      </c>
      <c r="E24" s="20" t="n">
        <v>59</v>
      </c>
      <c r="F24" s="22" t="n">
        <v>38</v>
      </c>
      <c r="G24" s="21" t="n">
        <v>52</v>
      </c>
      <c r="H24" s="20" t="n">
        <v>51</v>
      </c>
      <c r="I24" s="22" t="n">
        <v>40</v>
      </c>
      <c r="J24" s="21" t="n">
        <v>34</v>
      </c>
      <c r="K24" s="20" t="n">
        <v>39</v>
      </c>
      <c r="L24" s="22" t="n">
        <v>23</v>
      </c>
      <c r="M24" s="21" t="n">
        <v>25</v>
      </c>
      <c r="N24" s="20" t="n">
        <v>13</v>
      </c>
      <c r="O24" s="22" t="n">
        <v>10</v>
      </c>
      <c r="P24" s="21" t="n">
        <v>8</v>
      </c>
      <c r="Q24" s="18" t="n">
        <v>191</v>
      </c>
      <c r="R24" s="18" t="n">
        <v>131</v>
      </c>
      <c r="S24" s="18" t="n">
        <v>135</v>
      </c>
      <c r="T24" s="18"/>
      <c r="U24" s="18"/>
      <c r="V24" s="22"/>
    </row>
    <row r="25" customFormat="false" ht="13.2" hidden="false" customHeight="false" outlineLevel="0" collapsed="false">
      <c r="A25" s="5"/>
      <c r="B25" s="5"/>
      <c r="C25" s="5"/>
      <c r="D25" s="5"/>
      <c r="E25" s="26"/>
      <c r="F25" s="5"/>
      <c r="G25" s="27"/>
      <c r="H25" s="26"/>
      <c r="I25" s="5"/>
      <c r="J25" s="27"/>
      <c r="K25" s="26"/>
      <c r="L25" s="5"/>
      <c r="M25" s="27"/>
      <c r="N25" s="26"/>
      <c r="O25" s="5"/>
      <c r="P25" s="27"/>
      <c r="Q25" s="5"/>
      <c r="R25" s="5"/>
      <c r="S25" s="5"/>
      <c r="T25" s="16"/>
      <c r="U25" s="16"/>
      <c r="V25" s="16"/>
    </row>
    <row r="26" customFormat="false" ht="13.2" hidden="false" customHeight="false" outlineLevel="0" collapsed="false">
      <c r="A26" s="28" t="s">
        <v>23</v>
      </c>
      <c r="V26" s="16"/>
    </row>
    <row r="28" customFormat="false" ht="13.2" hidden="false" customHeight="false" outlineLevel="0" collapsed="false">
      <c r="A28" s="0" t="s">
        <v>65</v>
      </c>
    </row>
    <row r="29" customFormat="false" ht="12.75" hidden="false" customHeight="true" outlineLevel="0" collapsed="false">
      <c r="A29" s="1"/>
      <c r="B29" s="34" t="s">
        <v>49</v>
      </c>
      <c r="C29" s="34"/>
      <c r="D29" s="34"/>
      <c r="E29" s="3" t="s">
        <v>50</v>
      </c>
      <c r="F29" s="3"/>
      <c r="G29" s="3"/>
      <c r="H29" s="34" t="s">
        <v>51</v>
      </c>
      <c r="I29" s="34"/>
      <c r="J29" s="34"/>
      <c r="K29" s="3" t="s">
        <v>52</v>
      </c>
      <c r="L29" s="3"/>
      <c r="M29" s="3" t="s">
        <v>52</v>
      </c>
      <c r="N29" s="34" t="s">
        <v>53</v>
      </c>
      <c r="O29" s="34"/>
      <c r="P29" s="34" t="s">
        <v>53</v>
      </c>
      <c r="Q29" s="3" t="s">
        <v>54</v>
      </c>
      <c r="R29" s="3"/>
      <c r="S29" s="3" t="s">
        <v>54</v>
      </c>
      <c r="T29" s="34" t="s">
        <v>35</v>
      </c>
      <c r="U29" s="34"/>
      <c r="V29" s="34" t="s">
        <v>35</v>
      </c>
      <c r="W29" s="40"/>
      <c r="X29" s="40"/>
      <c r="Y29" s="40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</row>
    <row r="30" customFormat="false" ht="25.5" hidden="false" customHeight="true" outlineLevel="0" collapsed="false">
      <c r="A30" s="5"/>
      <c r="B30" s="6" t="s">
        <v>9</v>
      </c>
      <c r="C30" s="7" t="s">
        <v>10</v>
      </c>
      <c r="D30" s="7" t="s">
        <v>11</v>
      </c>
      <c r="E30" s="8" t="s">
        <v>9</v>
      </c>
      <c r="F30" s="7" t="s">
        <v>10</v>
      </c>
      <c r="G30" s="35" t="s">
        <v>11</v>
      </c>
      <c r="H30" s="8" t="s">
        <v>9</v>
      </c>
      <c r="I30" s="7" t="s">
        <v>10</v>
      </c>
      <c r="J30" s="35" t="s">
        <v>11</v>
      </c>
      <c r="K30" s="8" t="s">
        <v>9</v>
      </c>
      <c r="L30" s="7" t="s">
        <v>10</v>
      </c>
      <c r="M30" s="35" t="s">
        <v>11</v>
      </c>
      <c r="N30" s="8" t="s">
        <v>9</v>
      </c>
      <c r="O30" s="7" t="s">
        <v>10</v>
      </c>
      <c r="P30" s="35" t="s">
        <v>11</v>
      </c>
      <c r="Q30" s="8" t="s">
        <v>9</v>
      </c>
      <c r="R30" s="7" t="s">
        <v>10</v>
      </c>
      <c r="S30" s="35" t="s">
        <v>11</v>
      </c>
      <c r="T30" s="6" t="s">
        <v>9</v>
      </c>
      <c r="U30" s="7" t="s">
        <v>10</v>
      </c>
      <c r="V30" s="7" t="s">
        <v>11</v>
      </c>
      <c r="W30" s="14"/>
      <c r="X30" s="39"/>
      <c r="Y30" s="39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</row>
    <row r="31" customFormat="false" ht="13.2" hidden="false" customHeight="false" outlineLevel="0" collapsed="false">
      <c r="B31" s="11"/>
      <c r="C31" s="11"/>
      <c r="D31" s="11"/>
      <c r="E31" s="13"/>
      <c r="F31" s="14"/>
      <c r="G31" s="15"/>
      <c r="H31" s="11"/>
      <c r="I31" s="11"/>
      <c r="J31" s="11"/>
      <c r="K31" s="13"/>
      <c r="L31" s="14"/>
      <c r="M31" s="15"/>
      <c r="N31" s="11"/>
      <c r="O31" s="11"/>
      <c r="P31" s="11"/>
      <c r="Q31" s="13"/>
      <c r="R31" s="14"/>
      <c r="S31" s="15"/>
      <c r="T31" s="11"/>
      <c r="U31" s="11"/>
      <c r="V31" s="11"/>
    </row>
    <row r="32" customFormat="false" ht="13.2" hidden="false" customHeight="false" outlineLevel="0" collapsed="false">
      <c r="A32" s="0" t="s">
        <v>12</v>
      </c>
      <c r="B32" s="11"/>
      <c r="C32" s="11"/>
      <c r="D32" s="11"/>
      <c r="E32" s="13"/>
      <c r="F32" s="14"/>
      <c r="G32" s="15"/>
      <c r="H32" s="11"/>
      <c r="I32" s="11"/>
      <c r="J32" s="11"/>
      <c r="K32" s="13"/>
      <c r="L32" s="14"/>
      <c r="M32" s="15"/>
      <c r="N32" s="11"/>
      <c r="O32" s="11"/>
      <c r="P32" s="11"/>
      <c r="Q32" s="13"/>
      <c r="R32" s="14"/>
      <c r="S32" s="15"/>
      <c r="T32" s="11"/>
      <c r="U32" s="11"/>
      <c r="V32" s="11"/>
    </row>
    <row r="33" customFormat="false" ht="13.2" hidden="false" customHeight="false" outlineLevel="0" collapsed="false">
      <c r="A33" s="17" t="s">
        <v>13</v>
      </c>
      <c r="B33" s="11" t="n">
        <v>0</v>
      </c>
      <c r="C33" s="11" t="n">
        <v>0</v>
      </c>
      <c r="D33" s="11" t="n">
        <v>0</v>
      </c>
      <c r="E33" s="13" t="n">
        <v>1</v>
      </c>
      <c r="F33" s="14" t="n">
        <v>1</v>
      </c>
      <c r="G33" s="15" t="n">
        <v>0</v>
      </c>
      <c r="H33" s="11" t="n">
        <v>4</v>
      </c>
      <c r="I33" s="11" t="n">
        <v>1</v>
      </c>
      <c r="J33" s="11" t="n">
        <v>4</v>
      </c>
      <c r="K33" s="13" t="n">
        <v>4</v>
      </c>
      <c r="L33" s="14" t="n">
        <v>2</v>
      </c>
      <c r="M33" s="15" t="n">
        <v>2</v>
      </c>
      <c r="N33" s="11" t="n">
        <v>0</v>
      </c>
      <c r="O33" s="11" t="n">
        <v>0</v>
      </c>
      <c r="P33" s="11" t="n">
        <v>0</v>
      </c>
      <c r="Q33" s="13" t="n">
        <v>2</v>
      </c>
      <c r="R33" s="14" t="n">
        <v>0</v>
      </c>
      <c r="S33" s="15" t="n">
        <v>2</v>
      </c>
      <c r="T33" s="11" t="n">
        <f aca="false">B33+E33+H33+K33+N33+Q33</f>
        <v>11</v>
      </c>
      <c r="U33" s="11" t="n">
        <f aca="false">C33+F33+I33+L33+O33+R33</f>
        <v>4</v>
      </c>
      <c r="V33" s="11" t="n">
        <f aca="false">D33+G33+J33+M33+P33+S33</f>
        <v>8</v>
      </c>
    </row>
    <row r="34" customFormat="false" ht="13.2" hidden="false" customHeight="false" outlineLevel="0" collapsed="false">
      <c r="A34" s="17" t="s">
        <v>14</v>
      </c>
      <c r="B34" s="11" t="n">
        <v>1</v>
      </c>
      <c r="C34" s="11" t="n">
        <v>1</v>
      </c>
      <c r="D34" s="11" t="n">
        <v>1</v>
      </c>
      <c r="E34" s="13" t="n">
        <v>1</v>
      </c>
      <c r="F34" s="14" t="n">
        <v>0</v>
      </c>
      <c r="G34" s="15" t="n">
        <v>1</v>
      </c>
      <c r="H34" s="11" t="n">
        <v>0</v>
      </c>
      <c r="I34" s="11" t="n">
        <v>0</v>
      </c>
      <c r="J34" s="11" t="n">
        <v>0</v>
      </c>
      <c r="K34" s="13" t="n">
        <v>4</v>
      </c>
      <c r="L34" s="14" t="n">
        <v>0</v>
      </c>
      <c r="M34" s="15" t="n">
        <v>4</v>
      </c>
      <c r="N34" s="11" t="n">
        <v>7</v>
      </c>
      <c r="O34" s="11" t="n">
        <v>4</v>
      </c>
      <c r="P34" s="11" t="n">
        <v>7</v>
      </c>
      <c r="Q34" s="13" t="n">
        <v>2</v>
      </c>
      <c r="R34" s="14" t="n">
        <v>0</v>
      </c>
      <c r="S34" s="15" t="n">
        <v>2</v>
      </c>
      <c r="T34" s="11" t="n">
        <f aca="false">B34+E34+H34+K34+N34+Q34</f>
        <v>15</v>
      </c>
      <c r="U34" s="11" t="n">
        <f aca="false">C34+F34+I34+L34+O34+R34</f>
        <v>5</v>
      </c>
      <c r="V34" s="11" t="n">
        <f aca="false">D34+G34+J34+M34+P34+S34</f>
        <v>15</v>
      </c>
    </row>
    <row r="35" customFormat="false" ht="13.2" hidden="false" customHeight="false" outlineLevel="0" collapsed="false">
      <c r="A35" s="17" t="s">
        <v>15</v>
      </c>
      <c r="B35" s="11" t="n">
        <v>0</v>
      </c>
      <c r="C35" s="11" t="n">
        <v>0</v>
      </c>
      <c r="D35" s="11" t="n">
        <v>0</v>
      </c>
      <c r="E35" s="13" t="n">
        <v>0</v>
      </c>
      <c r="F35" s="14" t="n">
        <v>0</v>
      </c>
      <c r="G35" s="15" t="n">
        <v>0</v>
      </c>
      <c r="H35" s="11" t="n">
        <v>6</v>
      </c>
      <c r="I35" s="11" t="n">
        <v>6</v>
      </c>
      <c r="J35" s="11" t="n">
        <v>3</v>
      </c>
      <c r="K35" s="13" t="n">
        <v>15</v>
      </c>
      <c r="L35" s="14" t="n">
        <v>15</v>
      </c>
      <c r="M35" s="15" t="n">
        <v>10</v>
      </c>
      <c r="N35" s="11" t="n">
        <v>14</v>
      </c>
      <c r="O35" s="11" t="n">
        <v>14</v>
      </c>
      <c r="P35" s="11" t="n">
        <v>12</v>
      </c>
      <c r="Q35" s="13" t="n">
        <v>1</v>
      </c>
      <c r="R35" s="14" t="n">
        <v>1</v>
      </c>
      <c r="S35" s="15" t="n">
        <v>1</v>
      </c>
      <c r="T35" s="11" t="n">
        <f aca="false">B35+E35+H35+K35+N35+Q35</f>
        <v>36</v>
      </c>
      <c r="U35" s="11" t="n">
        <f aca="false">C35+F35+I35+L35+O35+R35</f>
        <v>36</v>
      </c>
      <c r="V35" s="11" t="n">
        <f aca="false">D35+G35+J35+M35+P35+S35</f>
        <v>26</v>
      </c>
    </row>
    <row r="36" customFormat="false" ht="13.2" hidden="false" customHeight="false" outlineLevel="0" collapsed="false">
      <c r="A36" s="17" t="s">
        <v>16</v>
      </c>
      <c r="B36" s="11" t="n">
        <v>0</v>
      </c>
      <c r="C36" s="11" t="n">
        <v>0</v>
      </c>
      <c r="D36" s="11" t="n">
        <v>0</v>
      </c>
      <c r="E36" s="13" t="n">
        <v>0</v>
      </c>
      <c r="F36" s="14" t="n">
        <v>0</v>
      </c>
      <c r="G36" s="15" t="n">
        <v>0</v>
      </c>
      <c r="H36" s="11" t="n">
        <v>2</v>
      </c>
      <c r="I36" s="11" t="n">
        <v>2</v>
      </c>
      <c r="J36" s="11" t="n">
        <v>1</v>
      </c>
      <c r="K36" s="13" t="n">
        <v>5</v>
      </c>
      <c r="L36" s="14" t="n">
        <v>5</v>
      </c>
      <c r="M36" s="15" t="n">
        <v>2</v>
      </c>
      <c r="N36" s="11" t="n">
        <v>4</v>
      </c>
      <c r="O36" s="11" t="n">
        <v>4</v>
      </c>
      <c r="P36" s="11" t="n">
        <v>2</v>
      </c>
      <c r="Q36" s="13" t="n">
        <v>1</v>
      </c>
      <c r="R36" s="14" t="n">
        <v>1</v>
      </c>
      <c r="S36" s="15" t="n">
        <v>1</v>
      </c>
      <c r="T36" s="11" t="n">
        <f aca="false">B36+E36+H36+K36+N36+Q36</f>
        <v>12</v>
      </c>
      <c r="U36" s="11" t="n">
        <f aca="false">C36+F36+I36+L36+O36+R36</f>
        <v>12</v>
      </c>
      <c r="V36" s="11" t="n">
        <f aca="false">D36+G36+J36+M36+P36+S36</f>
        <v>6</v>
      </c>
    </row>
    <row r="37" customFormat="false" ht="13.2" hidden="false" customHeight="false" outlineLevel="0" collapsed="false">
      <c r="A37" s="17" t="s">
        <v>17</v>
      </c>
      <c r="B37" s="18" t="n">
        <v>0</v>
      </c>
      <c r="C37" s="18" t="n">
        <v>0</v>
      </c>
      <c r="D37" s="18" t="n">
        <v>0</v>
      </c>
      <c r="E37" s="20" t="n">
        <v>0</v>
      </c>
      <c r="F37" s="22" t="n">
        <v>0</v>
      </c>
      <c r="G37" s="21" t="n">
        <v>0</v>
      </c>
      <c r="H37" s="18" t="n">
        <v>1</v>
      </c>
      <c r="I37" s="18" t="n">
        <v>1</v>
      </c>
      <c r="J37" s="18" t="n">
        <v>0</v>
      </c>
      <c r="K37" s="20" t="n">
        <v>12</v>
      </c>
      <c r="L37" s="22" t="n">
        <v>12</v>
      </c>
      <c r="M37" s="21" t="n">
        <v>7</v>
      </c>
      <c r="N37" s="18" t="n">
        <v>10</v>
      </c>
      <c r="O37" s="18" t="n">
        <v>10</v>
      </c>
      <c r="P37" s="18" t="n">
        <v>6</v>
      </c>
      <c r="Q37" s="20" t="n">
        <v>3</v>
      </c>
      <c r="R37" s="22" t="n">
        <v>3</v>
      </c>
      <c r="S37" s="21" t="n">
        <v>1</v>
      </c>
      <c r="T37" s="11" t="n">
        <f aca="false">B37+E37+H37+K37+N37+Q37</f>
        <v>26</v>
      </c>
      <c r="U37" s="18" t="n">
        <f aca="false">C37+F37+I37+L37+O37+R37</f>
        <v>26</v>
      </c>
      <c r="V37" s="11" t="n">
        <f aca="false">D37+G37+J37+M37+P37+S37</f>
        <v>14</v>
      </c>
    </row>
    <row r="38" customFormat="false" ht="13.2" hidden="false" customHeight="false" outlineLevel="0" collapsed="false">
      <c r="A38" s="17" t="s">
        <v>18</v>
      </c>
      <c r="B38" s="18" t="n">
        <v>0</v>
      </c>
      <c r="C38" s="18" t="n">
        <v>0</v>
      </c>
      <c r="D38" s="18" t="n">
        <v>0</v>
      </c>
      <c r="E38" s="20" t="n">
        <v>0</v>
      </c>
      <c r="F38" s="22" t="n">
        <v>0</v>
      </c>
      <c r="G38" s="21" t="n">
        <v>0</v>
      </c>
      <c r="H38" s="18" t="n">
        <v>0</v>
      </c>
      <c r="I38" s="18" t="n">
        <v>0</v>
      </c>
      <c r="J38" s="18" t="n">
        <v>0</v>
      </c>
      <c r="K38" s="20" t="n">
        <v>2</v>
      </c>
      <c r="L38" s="22" t="n">
        <v>2</v>
      </c>
      <c r="M38" s="21" t="n">
        <v>1</v>
      </c>
      <c r="N38" s="18" t="n">
        <v>10</v>
      </c>
      <c r="O38" s="18" t="n">
        <v>10</v>
      </c>
      <c r="P38" s="18" t="n">
        <v>0</v>
      </c>
      <c r="Q38" s="20" t="n">
        <v>3</v>
      </c>
      <c r="R38" s="22" t="n">
        <v>3</v>
      </c>
      <c r="S38" s="21" t="n">
        <v>2</v>
      </c>
      <c r="T38" s="11" t="n">
        <f aca="false">B38+E38+H38+K38+N38+Q38</f>
        <v>15</v>
      </c>
      <c r="U38" s="18" t="n">
        <f aca="false">C38+F38+I38+L38+O38+R38</f>
        <v>15</v>
      </c>
      <c r="V38" s="11" t="n">
        <f aca="false">D38+G38+J38+M38+P38+S38</f>
        <v>3</v>
      </c>
    </row>
    <row r="39" customFormat="false" ht="13.2" hidden="false" customHeight="false" outlineLevel="0" collapsed="false">
      <c r="B39" s="18"/>
      <c r="C39" s="18"/>
      <c r="D39" s="18"/>
      <c r="E39" s="20"/>
      <c r="F39" s="22"/>
      <c r="G39" s="21"/>
      <c r="H39" s="18"/>
      <c r="I39" s="18"/>
      <c r="J39" s="18"/>
      <c r="K39" s="20"/>
      <c r="L39" s="22"/>
      <c r="M39" s="21"/>
      <c r="N39" s="18"/>
      <c r="O39" s="18"/>
      <c r="P39" s="18"/>
      <c r="Q39" s="20"/>
      <c r="R39" s="22"/>
      <c r="S39" s="21"/>
      <c r="T39" s="11"/>
      <c r="U39" s="18"/>
      <c r="V39" s="11"/>
    </row>
    <row r="40" customFormat="false" ht="13.2" hidden="false" customHeight="false" outlineLevel="0" collapsed="false">
      <c r="A40" s="0" t="s">
        <v>19</v>
      </c>
      <c r="B40" s="18"/>
      <c r="C40" s="18"/>
      <c r="D40" s="18"/>
      <c r="E40" s="20"/>
      <c r="F40" s="22"/>
      <c r="G40" s="21"/>
      <c r="H40" s="18"/>
      <c r="I40" s="18"/>
      <c r="J40" s="18"/>
      <c r="K40" s="20"/>
      <c r="L40" s="22"/>
      <c r="M40" s="21"/>
      <c r="N40" s="18"/>
      <c r="O40" s="18"/>
      <c r="P40" s="18"/>
      <c r="Q40" s="20"/>
      <c r="R40" s="22"/>
      <c r="S40" s="21"/>
      <c r="T40" s="11"/>
      <c r="U40" s="18"/>
      <c r="V40" s="11"/>
    </row>
    <row r="41" customFormat="false" ht="13.2" hidden="false" customHeight="false" outlineLevel="0" collapsed="false">
      <c r="A41" s="17" t="s">
        <v>13</v>
      </c>
      <c r="B41" s="18" t="n">
        <v>1</v>
      </c>
      <c r="C41" s="18" t="n">
        <v>0</v>
      </c>
      <c r="D41" s="18" t="n">
        <v>1</v>
      </c>
      <c r="E41" s="20" t="n">
        <v>2</v>
      </c>
      <c r="F41" s="22" t="n">
        <v>1</v>
      </c>
      <c r="G41" s="21" t="n">
        <v>1</v>
      </c>
      <c r="H41" s="18" t="n">
        <v>5</v>
      </c>
      <c r="I41" s="18" t="n">
        <v>4</v>
      </c>
      <c r="J41" s="18" t="n">
        <v>3</v>
      </c>
      <c r="K41" s="20" t="n">
        <v>5</v>
      </c>
      <c r="L41" s="22" t="n">
        <v>1</v>
      </c>
      <c r="M41" s="21" t="n">
        <v>4</v>
      </c>
      <c r="N41" s="18" t="n">
        <v>4</v>
      </c>
      <c r="O41" s="18" t="n">
        <v>1</v>
      </c>
      <c r="P41" s="18" t="n">
        <v>4</v>
      </c>
      <c r="Q41" s="20" t="n">
        <v>0</v>
      </c>
      <c r="R41" s="22" t="n">
        <v>0</v>
      </c>
      <c r="S41" s="21" t="n">
        <v>0</v>
      </c>
      <c r="T41" s="11" t="n">
        <f aca="false">B41+E41+H41+K41+N41+Q41</f>
        <v>17</v>
      </c>
      <c r="U41" s="18" t="n">
        <f aca="false">C41+F41+I41+L41+O41+R41</f>
        <v>7</v>
      </c>
      <c r="V41" s="11" t="n">
        <f aca="false">D41+G41+J41+M41+P41+S41</f>
        <v>13</v>
      </c>
    </row>
    <row r="42" customFormat="false" ht="13.2" hidden="false" customHeight="false" outlineLevel="0" collapsed="false">
      <c r="A42" s="17" t="s">
        <v>14</v>
      </c>
      <c r="B42" s="18" t="n">
        <v>0</v>
      </c>
      <c r="C42" s="18" t="n">
        <v>0</v>
      </c>
      <c r="D42" s="18" t="n">
        <v>0</v>
      </c>
      <c r="E42" s="20" t="n">
        <v>7</v>
      </c>
      <c r="F42" s="22" t="n">
        <v>6</v>
      </c>
      <c r="G42" s="21" t="n">
        <v>2</v>
      </c>
      <c r="H42" s="18" t="n">
        <v>3</v>
      </c>
      <c r="I42" s="18" t="n">
        <v>1</v>
      </c>
      <c r="J42" s="18" t="n">
        <v>3</v>
      </c>
      <c r="K42" s="20" t="n">
        <v>2</v>
      </c>
      <c r="L42" s="22" t="n">
        <v>1</v>
      </c>
      <c r="M42" s="21" t="n">
        <v>2</v>
      </c>
      <c r="N42" s="18" t="n">
        <v>5</v>
      </c>
      <c r="O42" s="18" t="n">
        <v>2</v>
      </c>
      <c r="P42" s="18" t="n">
        <v>5</v>
      </c>
      <c r="Q42" s="20" t="n">
        <v>2</v>
      </c>
      <c r="R42" s="22" t="n">
        <v>0</v>
      </c>
      <c r="S42" s="21" t="n">
        <v>2</v>
      </c>
      <c r="T42" s="11" t="n">
        <f aca="false">B42+E42+H42+K42+N42+Q42</f>
        <v>19</v>
      </c>
      <c r="U42" s="18" t="n">
        <f aca="false">C42+F42+I42+L42+O42+R42</f>
        <v>10</v>
      </c>
      <c r="V42" s="11" t="n">
        <f aca="false">D42+G42+J42+M42+P42+S42</f>
        <v>14</v>
      </c>
    </row>
    <row r="43" customFormat="false" ht="13.2" hidden="false" customHeight="false" outlineLevel="0" collapsed="false">
      <c r="A43" s="17" t="s">
        <v>15</v>
      </c>
      <c r="B43" s="18" t="n">
        <v>0</v>
      </c>
      <c r="C43" s="18" t="n">
        <v>0</v>
      </c>
      <c r="D43" s="18" t="n">
        <v>0</v>
      </c>
      <c r="E43" s="20" t="n">
        <v>2</v>
      </c>
      <c r="F43" s="22" t="n">
        <v>2</v>
      </c>
      <c r="G43" s="21" t="n">
        <v>0</v>
      </c>
      <c r="H43" s="18" t="n">
        <v>1</v>
      </c>
      <c r="I43" s="18" t="n">
        <v>1</v>
      </c>
      <c r="J43" s="18" t="n">
        <v>1</v>
      </c>
      <c r="K43" s="20" t="n">
        <v>2</v>
      </c>
      <c r="L43" s="22" t="n">
        <v>2</v>
      </c>
      <c r="M43" s="21" t="n">
        <v>2</v>
      </c>
      <c r="N43" s="18" t="n">
        <v>1</v>
      </c>
      <c r="O43" s="18" t="n">
        <v>1</v>
      </c>
      <c r="P43" s="18" t="n">
        <v>1</v>
      </c>
      <c r="Q43" s="20" t="n">
        <v>0</v>
      </c>
      <c r="R43" s="22" t="n">
        <v>0</v>
      </c>
      <c r="S43" s="21" t="n">
        <v>0</v>
      </c>
      <c r="T43" s="11" t="n">
        <f aca="false">B43+E43+H43+K43+N43+Q43</f>
        <v>6</v>
      </c>
      <c r="U43" s="18" t="n">
        <f aca="false">C43+F43+I43+L43+O43+R43</f>
        <v>6</v>
      </c>
      <c r="V43" s="11" t="n">
        <f aca="false">D43+G43+J43+M43+P43+S43</f>
        <v>4</v>
      </c>
    </row>
    <row r="44" customFormat="false" ht="13.2" hidden="false" customHeight="false" outlineLevel="0" collapsed="false">
      <c r="A44" s="17" t="s">
        <v>17</v>
      </c>
      <c r="B44" s="18" t="n">
        <v>0</v>
      </c>
      <c r="C44" s="18" t="n">
        <v>0</v>
      </c>
      <c r="D44" s="18" t="n">
        <v>0</v>
      </c>
      <c r="E44" s="20" t="n">
        <v>0</v>
      </c>
      <c r="F44" s="22" t="n">
        <v>0</v>
      </c>
      <c r="G44" s="21" t="n">
        <v>0</v>
      </c>
      <c r="H44" s="18" t="n">
        <v>1</v>
      </c>
      <c r="I44" s="18" t="n">
        <v>1</v>
      </c>
      <c r="J44" s="18" t="n">
        <v>0</v>
      </c>
      <c r="K44" s="20" t="n">
        <v>4</v>
      </c>
      <c r="L44" s="22" t="n">
        <v>4</v>
      </c>
      <c r="M44" s="21" t="n">
        <v>3</v>
      </c>
      <c r="N44" s="18" t="n">
        <v>0</v>
      </c>
      <c r="O44" s="18" t="n">
        <v>0</v>
      </c>
      <c r="P44" s="18" t="n">
        <v>0</v>
      </c>
      <c r="Q44" s="20" t="n">
        <v>0</v>
      </c>
      <c r="R44" s="22" t="n">
        <v>0</v>
      </c>
      <c r="S44" s="21" t="n">
        <v>0</v>
      </c>
      <c r="T44" s="11" t="n">
        <f aca="false">B44+E44+H44+K44+N44+Q44</f>
        <v>5</v>
      </c>
      <c r="U44" s="18" t="n">
        <f aca="false">C44+F44+I44+L44+O44+R44</f>
        <v>5</v>
      </c>
      <c r="V44" s="11" t="n">
        <f aca="false">D44+G44+J44+M44+P44+S44</f>
        <v>3</v>
      </c>
    </row>
    <row r="45" customFormat="false" ht="13.2" hidden="false" customHeight="false" outlineLevel="0" collapsed="false">
      <c r="B45" s="18"/>
      <c r="C45" s="18"/>
      <c r="D45" s="18"/>
      <c r="E45" s="20"/>
      <c r="F45" s="22"/>
      <c r="G45" s="21"/>
      <c r="H45" s="18"/>
      <c r="I45" s="18"/>
      <c r="J45" s="18"/>
      <c r="K45" s="20"/>
      <c r="L45" s="22"/>
      <c r="M45" s="21"/>
      <c r="N45" s="18"/>
      <c r="O45" s="18"/>
      <c r="P45" s="18"/>
      <c r="Q45" s="20"/>
      <c r="R45" s="22"/>
      <c r="S45" s="21"/>
      <c r="T45" s="11"/>
      <c r="U45" s="18"/>
      <c r="V45" s="11"/>
    </row>
    <row r="46" customFormat="false" ht="13.2" hidden="false" customHeight="false" outlineLevel="0" collapsed="false">
      <c r="A46" s="0" t="s">
        <v>20</v>
      </c>
      <c r="B46" s="18"/>
      <c r="C46" s="18"/>
      <c r="D46" s="18"/>
      <c r="E46" s="20"/>
      <c r="F46" s="22"/>
      <c r="G46" s="21"/>
      <c r="H46" s="18"/>
      <c r="I46" s="18"/>
      <c r="J46" s="18"/>
      <c r="K46" s="20"/>
      <c r="L46" s="22"/>
      <c r="M46" s="21"/>
      <c r="N46" s="18"/>
      <c r="O46" s="18"/>
      <c r="P46" s="18"/>
      <c r="Q46" s="20"/>
      <c r="R46" s="22"/>
      <c r="S46" s="21"/>
      <c r="T46" s="11"/>
      <c r="U46" s="18"/>
      <c r="V46" s="11"/>
    </row>
    <row r="47" customFormat="false" ht="13.2" hidden="false" customHeight="false" outlineLevel="0" collapsed="false">
      <c r="A47" s="17" t="s">
        <v>13</v>
      </c>
      <c r="B47" s="18" t="n">
        <v>0</v>
      </c>
      <c r="C47" s="18" t="n">
        <v>0</v>
      </c>
      <c r="D47" s="18" t="n">
        <v>0</v>
      </c>
      <c r="E47" s="20" t="n">
        <v>1</v>
      </c>
      <c r="F47" s="22" t="n">
        <v>0</v>
      </c>
      <c r="G47" s="21" t="n">
        <v>1</v>
      </c>
      <c r="H47" s="18" t="n">
        <v>5</v>
      </c>
      <c r="I47" s="18" t="n">
        <v>0</v>
      </c>
      <c r="J47" s="18" t="n">
        <v>5</v>
      </c>
      <c r="K47" s="20" t="n">
        <v>5</v>
      </c>
      <c r="L47" s="22" t="n">
        <v>2</v>
      </c>
      <c r="M47" s="21" t="n">
        <v>5</v>
      </c>
      <c r="N47" s="18" t="n">
        <v>3</v>
      </c>
      <c r="O47" s="18" t="n">
        <v>1</v>
      </c>
      <c r="P47" s="18" t="n">
        <v>3</v>
      </c>
      <c r="Q47" s="20" t="n">
        <v>1</v>
      </c>
      <c r="R47" s="22" t="n">
        <v>1</v>
      </c>
      <c r="S47" s="21" t="n">
        <v>1</v>
      </c>
      <c r="T47" s="11" t="n">
        <f aca="false">B47+E47+H47+K47+N47+Q47</f>
        <v>15</v>
      </c>
      <c r="U47" s="18" t="n">
        <f aca="false">C47+F47+I47+L47+O47+R47</f>
        <v>4</v>
      </c>
      <c r="V47" s="11" t="n">
        <f aca="false">D47+G47+J47+M47+P47+S47</f>
        <v>15</v>
      </c>
    </row>
    <row r="48" customFormat="false" ht="13.2" hidden="false" customHeight="false" outlineLevel="0" collapsed="false">
      <c r="A48" s="17" t="s">
        <v>21</v>
      </c>
      <c r="B48" s="18" t="n">
        <v>0</v>
      </c>
      <c r="C48" s="18" t="n">
        <v>0</v>
      </c>
      <c r="D48" s="18" t="n">
        <v>0</v>
      </c>
      <c r="E48" s="20" t="n">
        <v>0</v>
      </c>
      <c r="F48" s="22" t="n">
        <v>0</v>
      </c>
      <c r="G48" s="21" t="n">
        <v>0</v>
      </c>
      <c r="H48" s="18" t="n">
        <v>2</v>
      </c>
      <c r="I48" s="18" t="n">
        <v>0</v>
      </c>
      <c r="J48" s="18" t="n">
        <v>2</v>
      </c>
      <c r="K48" s="20" t="n">
        <v>5</v>
      </c>
      <c r="L48" s="22" t="n">
        <v>1</v>
      </c>
      <c r="M48" s="21" t="n">
        <v>5</v>
      </c>
      <c r="N48" s="18" t="n">
        <v>6</v>
      </c>
      <c r="O48" s="18" t="n">
        <v>0</v>
      </c>
      <c r="P48" s="18" t="n">
        <v>6</v>
      </c>
      <c r="Q48" s="20" t="n">
        <v>1</v>
      </c>
      <c r="R48" s="22" t="n">
        <v>0</v>
      </c>
      <c r="S48" s="21" t="n">
        <v>1</v>
      </c>
      <c r="T48" s="11" t="n">
        <f aca="false">B48+E48+H48+K48+N48+Q48</f>
        <v>14</v>
      </c>
      <c r="U48" s="18" t="n">
        <f aca="false">C48+F48+I48+L48+O48+R48</f>
        <v>1</v>
      </c>
      <c r="V48" s="11" t="n">
        <f aca="false">D48+G48+J48+M48+P48+S48</f>
        <v>14</v>
      </c>
    </row>
    <row r="49" customFormat="false" ht="13.2" hidden="false" customHeight="false" outlineLevel="0" collapsed="false">
      <c r="B49" s="18"/>
      <c r="C49" s="18"/>
      <c r="D49" s="18"/>
      <c r="E49" s="20"/>
      <c r="F49" s="22"/>
      <c r="G49" s="21"/>
      <c r="H49" s="18"/>
      <c r="I49" s="18"/>
      <c r="J49" s="18"/>
      <c r="K49" s="20"/>
      <c r="L49" s="22"/>
      <c r="M49" s="21"/>
      <c r="N49" s="18"/>
      <c r="O49" s="18"/>
      <c r="P49" s="18"/>
      <c r="Q49" s="20"/>
      <c r="R49" s="22"/>
      <c r="S49" s="21"/>
      <c r="T49" s="18"/>
      <c r="U49" s="18"/>
      <c r="V49" s="18"/>
    </row>
    <row r="50" customFormat="false" ht="13.2" hidden="false" customHeight="false" outlineLevel="0" collapsed="false">
      <c r="A50" s="0" t="s">
        <v>35</v>
      </c>
      <c r="B50" s="18" t="n">
        <v>2</v>
      </c>
      <c r="C50" s="18" t="n">
        <v>1</v>
      </c>
      <c r="D50" s="18" t="n">
        <v>2</v>
      </c>
      <c r="E50" s="20" t="n">
        <v>14</v>
      </c>
      <c r="F50" s="22" t="n">
        <v>10</v>
      </c>
      <c r="G50" s="21" t="n">
        <v>5</v>
      </c>
      <c r="H50" s="18" t="n">
        <v>30</v>
      </c>
      <c r="I50" s="18" t="n">
        <v>17</v>
      </c>
      <c r="J50" s="18" t="n">
        <v>22</v>
      </c>
      <c r="K50" s="20" t="n">
        <v>65</v>
      </c>
      <c r="L50" s="22" t="n">
        <v>47</v>
      </c>
      <c r="M50" s="21" t="n">
        <v>47</v>
      </c>
      <c r="N50" s="18" t="n">
        <v>64</v>
      </c>
      <c r="O50" s="18" t="n">
        <v>47</v>
      </c>
      <c r="P50" s="18" t="n">
        <v>46</v>
      </c>
      <c r="Q50" s="20" t="n">
        <v>16</v>
      </c>
      <c r="R50" s="22" t="n">
        <v>9</v>
      </c>
      <c r="S50" s="21" t="n">
        <v>13</v>
      </c>
      <c r="T50" s="18" t="n">
        <v>191</v>
      </c>
      <c r="U50" s="18" t="n">
        <v>131</v>
      </c>
      <c r="V50" s="11" t="n">
        <v>135</v>
      </c>
    </row>
    <row r="51" customFormat="false" ht="13.2" hidden="false" customHeight="false" outlineLevel="0" collapsed="false">
      <c r="A51" s="5"/>
      <c r="B51" s="5"/>
      <c r="C51" s="5"/>
      <c r="D51" s="5"/>
      <c r="E51" s="26"/>
      <c r="F51" s="5"/>
      <c r="G51" s="27"/>
      <c r="H51" s="5"/>
      <c r="I51" s="5"/>
      <c r="J51" s="5"/>
      <c r="K51" s="26"/>
      <c r="L51" s="5"/>
      <c r="M51" s="27"/>
      <c r="N51" s="5"/>
      <c r="O51" s="5"/>
      <c r="P51" s="5"/>
      <c r="Q51" s="26"/>
      <c r="R51" s="5"/>
      <c r="S51" s="27"/>
      <c r="T51" s="5"/>
      <c r="U51" s="5"/>
      <c r="V51" s="5"/>
    </row>
    <row r="52" customFormat="false" ht="13.2" hidden="false" customHeight="false" outlineLevel="0" collapsed="false">
      <c r="A52" s="28" t="s">
        <v>55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</row>
    <row r="53" customFormat="false" ht="13.2" hidden="false" customHeight="false" outlineLevel="0" collapsed="false">
      <c r="A53" s="0" t="str">
        <f aca="false">A26</f>
        <v>Fonte: elaborazioni INEA su dati RICA Veneto - Anno 2001.</v>
      </c>
    </row>
  </sheetData>
  <mergeCells count="16">
    <mergeCell ref="B3:D3"/>
    <mergeCell ref="E3:G3"/>
    <mergeCell ref="H3:J3"/>
    <mergeCell ref="K3:M3"/>
    <mergeCell ref="N3:P3"/>
    <mergeCell ref="Q3:S3"/>
    <mergeCell ref="T3:V3"/>
    <mergeCell ref="W3:Y3"/>
    <mergeCell ref="B29:D29"/>
    <mergeCell ref="E29:G29"/>
    <mergeCell ref="H29:J29"/>
    <mergeCell ref="K29:M29"/>
    <mergeCell ref="N29:P29"/>
    <mergeCell ref="Q29:S29"/>
    <mergeCell ref="T29:V29"/>
    <mergeCell ref="W29:Y2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.xl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2" min="2" style="0" width="8.33"/>
  </cols>
  <sheetData>
    <row r="1" customFormat="false" ht="13.2" hidden="false" customHeight="false" outlineLevel="0" collapsed="false"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</row>
    <row r="2" customFormat="false" ht="13.2" hidden="false" customHeight="false" outlineLevel="0" collapsed="false">
      <c r="A2" s="0" t="s">
        <v>66</v>
      </c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</row>
    <row r="3" customFormat="false" ht="13.2" hidden="false" customHeight="true" outlineLevel="0" collapsed="false">
      <c r="A3" s="1"/>
      <c r="B3" s="34" t="s">
        <v>43</v>
      </c>
      <c r="C3" s="34"/>
      <c r="D3" s="34"/>
      <c r="E3" s="3" t="s">
        <v>44</v>
      </c>
      <c r="F3" s="3"/>
      <c r="G3" s="3"/>
      <c r="H3" s="3" t="s">
        <v>45</v>
      </c>
      <c r="I3" s="3"/>
      <c r="J3" s="3"/>
      <c r="K3" s="3" t="s">
        <v>46</v>
      </c>
      <c r="L3" s="3"/>
      <c r="M3" s="3" t="s">
        <v>46</v>
      </c>
      <c r="N3" s="3" t="s">
        <v>47</v>
      </c>
      <c r="O3" s="3"/>
      <c r="P3" s="3" t="s">
        <v>47</v>
      </c>
      <c r="Q3" s="34" t="s">
        <v>35</v>
      </c>
      <c r="R3" s="34"/>
      <c r="S3" s="34" t="s">
        <v>35</v>
      </c>
      <c r="T3" s="40"/>
      <c r="U3" s="40"/>
      <c r="V3" s="40"/>
      <c r="W3" s="40"/>
      <c r="X3" s="40"/>
      <c r="Y3" s="40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</row>
    <row r="4" customFormat="false" ht="26.4" hidden="false" customHeight="false" outlineLevel="0" collapsed="false">
      <c r="A4" s="5"/>
      <c r="B4" s="6" t="s">
        <v>9</v>
      </c>
      <c r="C4" s="7" t="s">
        <v>10</v>
      </c>
      <c r="D4" s="7" t="s">
        <v>11</v>
      </c>
      <c r="E4" s="8" t="s">
        <v>9</v>
      </c>
      <c r="F4" s="7" t="s">
        <v>10</v>
      </c>
      <c r="G4" s="35" t="s">
        <v>11</v>
      </c>
      <c r="H4" s="8" t="s">
        <v>9</v>
      </c>
      <c r="I4" s="7" t="s">
        <v>10</v>
      </c>
      <c r="J4" s="35" t="s">
        <v>11</v>
      </c>
      <c r="K4" s="8" t="s">
        <v>9</v>
      </c>
      <c r="L4" s="7" t="s">
        <v>10</v>
      </c>
      <c r="M4" s="35" t="s">
        <v>11</v>
      </c>
      <c r="N4" s="8" t="s">
        <v>9</v>
      </c>
      <c r="O4" s="7" t="s">
        <v>10</v>
      </c>
      <c r="P4" s="35" t="s">
        <v>11</v>
      </c>
      <c r="Q4" s="6" t="s">
        <v>9</v>
      </c>
      <c r="R4" s="7" t="s">
        <v>10</v>
      </c>
      <c r="S4" s="7" t="s">
        <v>11</v>
      </c>
      <c r="T4" s="14"/>
      <c r="U4" s="14"/>
      <c r="V4" s="14"/>
      <c r="W4" s="14"/>
      <c r="X4" s="39"/>
      <c r="Y4" s="39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</row>
    <row r="5" customFormat="false" ht="13.2" hidden="false" customHeight="false" outlineLevel="0" collapsed="false">
      <c r="B5" s="11"/>
      <c r="C5" s="11"/>
      <c r="D5" s="11"/>
      <c r="E5" s="13"/>
      <c r="F5" s="14"/>
      <c r="G5" s="15"/>
      <c r="H5" s="13"/>
      <c r="I5" s="14"/>
      <c r="J5" s="15"/>
      <c r="K5" s="13"/>
      <c r="L5" s="14"/>
      <c r="M5" s="15"/>
      <c r="N5" s="13"/>
      <c r="O5" s="14"/>
      <c r="P5" s="15"/>
      <c r="Q5" s="11"/>
      <c r="R5" s="11"/>
      <c r="S5" s="11"/>
      <c r="T5" s="14"/>
      <c r="U5" s="14"/>
      <c r="V5" s="14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</row>
    <row r="6" customFormat="false" ht="13.2" hidden="false" customHeight="false" outlineLevel="0" collapsed="false">
      <c r="A6" s="0" t="s">
        <v>12</v>
      </c>
      <c r="B6" s="11"/>
      <c r="C6" s="11"/>
      <c r="D6" s="11"/>
      <c r="E6" s="13"/>
      <c r="F6" s="14"/>
      <c r="G6" s="15"/>
      <c r="H6" s="13"/>
      <c r="I6" s="14"/>
      <c r="J6" s="15"/>
      <c r="K6" s="13"/>
      <c r="L6" s="14"/>
      <c r="M6" s="15"/>
      <c r="N6" s="13"/>
      <c r="O6" s="14"/>
      <c r="P6" s="15"/>
      <c r="Q6" s="11"/>
      <c r="R6" s="11"/>
      <c r="S6" s="11"/>
      <c r="T6" s="14"/>
      <c r="U6" s="14"/>
      <c r="V6" s="14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</row>
    <row r="7" customFormat="false" ht="13.2" hidden="false" customHeight="false" outlineLevel="0" collapsed="false">
      <c r="A7" s="17" t="s">
        <v>13</v>
      </c>
      <c r="B7" s="11" t="n">
        <v>1</v>
      </c>
      <c r="C7" s="11" t="n">
        <v>0</v>
      </c>
      <c r="D7" s="11" t="n">
        <v>1</v>
      </c>
      <c r="E7" s="13" t="n">
        <v>4</v>
      </c>
      <c r="F7" s="14" t="n">
        <v>2</v>
      </c>
      <c r="G7" s="15" t="n">
        <v>2</v>
      </c>
      <c r="H7" s="13" t="n">
        <v>2</v>
      </c>
      <c r="I7" s="14" t="n">
        <v>2</v>
      </c>
      <c r="J7" s="15" t="n">
        <v>1</v>
      </c>
      <c r="K7" s="13" t="n">
        <v>0</v>
      </c>
      <c r="L7" s="14" t="n">
        <v>0</v>
      </c>
      <c r="M7" s="15" t="n">
        <v>0</v>
      </c>
      <c r="N7" s="13" t="n">
        <v>0</v>
      </c>
      <c r="O7" s="14" t="n">
        <v>0</v>
      </c>
      <c r="P7" s="15" t="n">
        <v>0</v>
      </c>
      <c r="Q7" s="11" t="n">
        <f aca="false">B7+E7+H7+K7+N7</f>
        <v>7</v>
      </c>
      <c r="R7" s="11" t="n">
        <f aca="false">C7+F7+I7+L7+O7</f>
        <v>4</v>
      </c>
      <c r="S7" s="11" t="n">
        <f aca="false">D7+G7+J7+M7+P7</f>
        <v>4</v>
      </c>
      <c r="T7" s="14"/>
      <c r="U7" s="14"/>
      <c r="V7" s="14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</row>
    <row r="8" customFormat="false" ht="13.2" hidden="false" customHeight="false" outlineLevel="0" collapsed="false">
      <c r="A8" s="17" t="s">
        <v>14</v>
      </c>
      <c r="B8" s="11" t="n">
        <v>1</v>
      </c>
      <c r="C8" s="11" t="n">
        <v>0</v>
      </c>
      <c r="D8" s="11" t="n">
        <v>1</v>
      </c>
      <c r="E8" s="13" t="n">
        <v>1</v>
      </c>
      <c r="F8" s="14" t="n">
        <v>0</v>
      </c>
      <c r="G8" s="15" t="n">
        <v>1</v>
      </c>
      <c r="H8" s="13" t="n">
        <v>1</v>
      </c>
      <c r="I8" s="14" t="n">
        <v>1</v>
      </c>
      <c r="J8" s="15" t="n">
        <v>1</v>
      </c>
      <c r="K8" s="13" t="n">
        <v>0</v>
      </c>
      <c r="L8" s="14" t="n">
        <v>0</v>
      </c>
      <c r="M8" s="15" t="n">
        <v>0</v>
      </c>
      <c r="N8" s="13" t="n">
        <v>0</v>
      </c>
      <c r="O8" s="14" t="n">
        <v>0</v>
      </c>
      <c r="P8" s="15" t="n">
        <v>0</v>
      </c>
      <c r="Q8" s="11" t="n">
        <f aca="false">B8+E8+H8+K8+N8</f>
        <v>3</v>
      </c>
      <c r="R8" s="11" t="n">
        <f aca="false">C8+F8+I8+L8+O8</f>
        <v>1</v>
      </c>
      <c r="S8" s="11" t="n">
        <f aca="false">D8+G8+J8+M8+P8</f>
        <v>3</v>
      </c>
      <c r="T8" s="14"/>
      <c r="U8" s="14"/>
      <c r="V8" s="14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</row>
    <row r="9" customFormat="false" ht="13.2" hidden="false" customHeight="false" outlineLevel="0" collapsed="false">
      <c r="A9" s="17" t="s">
        <v>15</v>
      </c>
      <c r="B9" s="11" t="n">
        <v>3</v>
      </c>
      <c r="C9" s="11" t="n">
        <v>3</v>
      </c>
      <c r="D9" s="11" t="n">
        <v>1</v>
      </c>
      <c r="E9" s="13" t="n">
        <v>4</v>
      </c>
      <c r="F9" s="14" t="n">
        <v>4</v>
      </c>
      <c r="G9" s="15" t="n">
        <v>1</v>
      </c>
      <c r="H9" s="13" t="n">
        <v>1</v>
      </c>
      <c r="I9" s="14" t="n">
        <v>1</v>
      </c>
      <c r="J9" s="15" t="n">
        <v>0</v>
      </c>
      <c r="K9" s="13" t="n">
        <v>1</v>
      </c>
      <c r="L9" s="14" t="n">
        <v>1</v>
      </c>
      <c r="M9" s="15" t="n">
        <v>0</v>
      </c>
      <c r="N9" s="13" t="n">
        <v>0</v>
      </c>
      <c r="O9" s="14" t="n">
        <v>0</v>
      </c>
      <c r="P9" s="15" t="n">
        <v>0</v>
      </c>
      <c r="Q9" s="11" t="n">
        <f aca="false">B9+E9+H9+K9+N9</f>
        <v>9</v>
      </c>
      <c r="R9" s="11" t="n">
        <f aca="false">C9+F9+I9+L9+O9</f>
        <v>9</v>
      </c>
      <c r="S9" s="11" t="n">
        <f aca="false">D9+G9+J9+M9+P9</f>
        <v>2</v>
      </c>
      <c r="T9" s="11"/>
      <c r="U9" s="11"/>
      <c r="V9" s="14"/>
    </row>
    <row r="10" customFormat="false" ht="13.2" hidden="false" customHeight="false" outlineLevel="0" collapsed="false">
      <c r="A10" s="17" t="s">
        <v>16</v>
      </c>
      <c r="B10" s="11" t="n">
        <v>1</v>
      </c>
      <c r="C10" s="11" t="n">
        <v>1</v>
      </c>
      <c r="D10" s="11" t="n">
        <v>0</v>
      </c>
      <c r="E10" s="13" t="n">
        <v>2</v>
      </c>
      <c r="F10" s="14" t="n">
        <v>2</v>
      </c>
      <c r="G10" s="15" t="n">
        <v>1</v>
      </c>
      <c r="H10" s="13" t="n">
        <v>3</v>
      </c>
      <c r="I10" s="14" t="n">
        <v>3</v>
      </c>
      <c r="J10" s="15" t="n">
        <v>1</v>
      </c>
      <c r="K10" s="13" t="n">
        <v>1</v>
      </c>
      <c r="L10" s="14" t="n">
        <v>1</v>
      </c>
      <c r="M10" s="15" t="n">
        <v>0</v>
      </c>
      <c r="N10" s="13" t="n">
        <v>1</v>
      </c>
      <c r="O10" s="14" t="n">
        <v>1</v>
      </c>
      <c r="P10" s="15" t="n">
        <v>0</v>
      </c>
      <c r="Q10" s="11" t="n">
        <f aca="false">B10+E10+H10+K10+N10</f>
        <v>8</v>
      </c>
      <c r="R10" s="11" t="n">
        <f aca="false">C10+F10+I10+L10+O10</f>
        <v>8</v>
      </c>
      <c r="S10" s="11" t="n">
        <f aca="false">D10+G10+J10+M10+P10</f>
        <v>2</v>
      </c>
      <c r="T10" s="11"/>
      <c r="U10" s="11"/>
      <c r="V10" s="14"/>
    </row>
    <row r="11" customFormat="false" ht="13.2" hidden="false" customHeight="false" outlineLevel="0" collapsed="false">
      <c r="A11" s="17" t="s">
        <v>17</v>
      </c>
      <c r="B11" s="18" t="n">
        <v>10</v>
      </c>
      <c r="C11" s="18" t="n">
        <v>9</v>
      </c>
      <c r="D11" s="18" t="n">
        <v>3</v>
      </c>
      <c r="E11" s="20" t="n">
        <v>18</v>
      </c>
      <c r="F11" s="22" t="n">
        <v>18</v>
      </c>
      <c r="G11" s="21" t="n">
        <v>2</v>
      </c>
      <c r="H11" s="20" t="n">
        <v>10</v>
      </c>
      <c r="I11" s="22" t="n">
        <v>10</v>
      </c>
      <c r="J11" s="21" t="n">
        <v>1</v>
      </c>
      <c r="K11" s="20" t="n">
        <v>0</v>
      </c>
      <c r="L11" s="22" t="n">
        <v>0</v>
      </c>
      <c r="M11" s="21" t="n">
        <v>0</v>
      </c>
      <c r="N11" s="20" t="n">
        <v>0</v>
      </c>
      <c r="O11" s="22" t="n">
        <v>0</v>
      </c>
      <c r="P11" s="21" t="n">
        <v>0</v>
      </c>
      <c r="Q11" s="11" t="n">
        <f aca="false">B11+E11+H11+K11+N11</f>
        <v>38</v>
      </c>
      <c r="R11" s="18" t="n">
        <f aca="false">C11+F11+I11+L11+O11</f>
        <v>37</v>
      </c>
      <c r="S11" s="11" t="n">
        <f aca="false">D11+G11+J11+M11+P11</f>
        <v>6</v>
      </c>
      <c r="T11" s="11"/>
      <c r="U11" s="11"/>
      <c r="V11" s="22"/>
    </row>
    <row r="12" customFormat="false" ht="13.2" hidden="false" customHeight="false" outlineLevel="0" collapsed="false">
      <c r="A12" s="17" t="s">
        <v>18</v>
      </c>
      <c r="B12" s="18" t="n">
        <v>2</v>
      </c>
      <c r="C12" s="18" t="n">
        <v>2</v>
      </c>
      <c r="D12" s="18" t="n">
        <v>0</v>
      </c>
      <c r="E12" s="20" t="n">
        <v>10</v>
      </c>
      <c r="F12" s="22" t="n">
        <v>10</v>
      </c>
      <c r="G12" s="21" t="n">
        <v>0</v>
      </c>
      <c r="H12" s="20" t="n">
        <v>3</v>
      </c>
      <c r="I12" s="22" t="n">
        <v>3</v>
      </c>
      <c r="J12" s="21" t="n">
        <v>1</v>
      </c>
      <c r="K12" s="20" t="n">
        <v>8</v>
      </c>
      <c r="L12" s="22" t="n">
        <v>8</v>
      </c>
      <c r="M12" s="21" t="n">
        <v>1</v>
      </c>
      <c r="N12" s="20" t="n">
        <v>2</v>
      </c>
      <c r="O12" s="22" t="n">
        <v>2</v>
      </c>
      <c r="P12" s="21" t="n">
        <v>1</v>
      </c>
      <c r="Q12" s="11" t="n">
        <f aca="false">B12+E12+H12+K12+N12</f>
        <v>25</v>
      </c>
      <c r="R12" s="18" t="n">
        <f aca="false">C12+F12+I12+L12+O12</f>
        <v>25</v>
      </c>
      <c r="S12" s="11" t="n">
        <f aca="false">D12+G12+J12+M12+P12</f>
        <v>3</v>
      </c>
      <c r="T12" s="11"/>
      <c r="U12" s="11"/>
      <c r="V12" s="22"/>
    </row>
    <row r="13" customFormat="false" ht="13.2" hidden="false" customHeight="false" outlineLevel="0" collapsed="false">
      <c r="B13" s="18"/>
      <c r="C13" s="18"/>
      <c r="D13" s="18"/>
      <c r="E13" s="20"/>
      <c r="F13" s="22"/>
      <c r="G13" s="21"/>
      <c r="H13" s="20"/>
      <c r="I13" s="22"/>
      <c r="J13" s="21"/>
      <c r="K13" s="20"/>
      <c r="L13" s="22"/>
      <c r="M13" s="21"/>
      <c r="N13" s="20"/>
      <c r="O13" s="22"/>
      <c r="P13" s="21"/>
      <c r="Q13" s="11"/>
      <c r="R13" s="18"/>
      <c r="S13" s="11"/>
      <c r="T13" s="11"/>
      <c r="U13" s="11"/>
      <c r="V13" s="22"/>
    </row>
    <row r="14" customFormat="false" ht="13.2" hidden="false" customHeight="false" outlineLevel="0" collapsed="false">
      <c r="A14" s="0" t="s">
        <v>19</v>
      </c>
      <c r="B14" s="18"/>
      <c r="C14" s="18"/>
      <c r="D14" s="18"/>
      <c r="E14" s="20"/>
      <c r="F14" s="22"/>
      <c r="G14" s="21"/>
      <c r="H14" s="20"/>
      <c r="I14" s="22"/>
      <c r="J14" s="21"/>
      <c r="K14" s="20"/>
      <c r="L14" s="22"/>
      <c r="M14" s="21"/>
      <c r="N14" s="20"/>
      <c r="O14" s="22"/>
      <c r="P14" s="21"/>
      <c r="Q14" s="11"/>
      <c r="R14" s="18"/>
      <c r="S14" s="11"/>
      <c r="T14" s="11"/>
      <c r="U14" s="11"/>
      <c r="V14" s="22"/>
    </row>
    <row r="15" customFormat="false" ht="13.2" hidden="false" customHeight="false" outlineLevel="0" collapsed="false">
      <c r="A15" s="17" t="s">
        <v>13</v>
      </c>
      <c r="B15" s="18" t="n">
        <v>11</v>
      </c>
      <c r="C15" s="18" t="n">
        <v>7</v>
      </c>
      <c r="D15" s="18" t="n">
        <v>6</v>
      </c>
      <c r="E15" s="20" t="n">
        <v>9</v>
      </c>
      <c r="F15" s="22" t="n">
        <v>6</v>
      </c>
      <c r="G15" s="21" t="n">
        <v>6</v>
      </c>
      <c r="H15" s="20" t="n">
        <v>4</v>
      </c>
      <c r="I15" s="22" t="n">
        <v>1</v>
      </c>
      <c r="J15" s="21" t="n">
        <v>4</v>
      </c>
      <c r="K15" s="20" t="n">
        <v>0</v>
      </c>
      <c r="L15" s="22" t="n">
        <v>0</v>
      </c>
      <c r="M15" s="21" t="n">
        <v>0</v>
      </c>
      <c r="N15" s="20" t="n">
        <v>0</v>
      </c>
      <c r="O15" s="22" t="n">
        <v>0</v>
      </c>
      <c r="P15" s="21" t="n">
        <v>0</v>
      </c>
      <c r="Q15" s="11" t="n">
        <f aca="false">B15+E15+H15+K15+N15</f>
        <v>24</v>
      </c>
      <c r="R15" s="18" t="n">
        <f aca="false">C15+F15+I15+L15+O15</f>
        <v>14</v>
      </c>
      <c r="S15" s="11" t="n">
        <f aca="false">D15+G15+J15+M15+P15</f>
        <v>16</v>
      </c>
      <c r="T15" s="11"/>
      <c r="U15" s="11"/>
      <c r="V15" s="22"/>
    </row>
    <row r="16" customFormat="false" ht="13.2" hidden="false" customHeight="false" outlineLevel="0" collapsed="false">
      <c r="A16" s="17" t="s">
        <v>14</v>
      </c>
      <c r="B16" s="18" t="n">
        <v>3</v>
      </c>
      <c r="C16" s="18" t="n">
        <v>3</v>
      </c>
      <c r="D16" s="18" t="n">
        <v>1</v>
      </c>
      <c r="E16" s="20" t="n">
        <v>2</v>
      </c>
      <c r="F16" s="22" t="n">
        <v>1</v>
      </c>
      <c r="G16" s="21" t="n">
        <v>2</v>
      </c>
      <c r="H16" s="20" t="n">
        <v>2</v>
      </c>
      <c r="I16" s="22" t="n">
        <v>2</v>
      </c>
      <c r="J16" s="21" t="n">
        <v>2</v>
      </c>
      <c r="K16" s="20" t="n">
        <v>1</v>
      </c>
      <c r="L16" s="22" t="n">
        <v>0</v>
      </c>
      <c r="M16" s="21" t="n">
        <v>1</v>
      </c>
      <c r="N16" s="20" t="n">
        <v>0</v>
      </c>
      <c r="O16" s="22" t="n">
        <v>0</v>
      </c>
      <c r="P16" s="21" t="n">
        <v>0</v>
      </c>
      <c r="Q16" s="11" t="n">
        <f aca="false">B16+E16+H16+K16+N16</f>
        <v>8</v>
      </c>
      <c r="R16" s="18" t="n">
        <f aca="false">C16+F16+I16+L16+O16</f>
        <v>6</v>
      </c>
      <c r="S16" s="11" t="n">
        <f aca="false">D16+G16+J16+M16+P16</f>
        <v>6</v>
      </c>
      <c r="T16" s="11"/>
      <c r="U16" s="11"/>
      <c r="V16" s="22"/>
    </row>
    <row r="17" customFormat="false" ht="13.2" hidden="false" customHeight="false" outlineLevel="0" collapsed="false">
      <c r="A17" s="17" t="s">
        <v>15</v>
      </c>
      <c r="B17" s="18" t="n">
        <v>1</v>
      </c>
      <c r="C17" s="18" t="n">
        <v>1</v>
      </c>
      <c r="D17" s="18" t="n">
        <v>1</v>
      </c>
      <c r="E17" s="20" t="n">
        <v>0</v>
      </c>
      <c r="F17" s="22" t="n">
        <v>0</v>
      </c>
      <c r="G17" s="21" t="n">
        <v>0</v>
      </c>
      <c r="H17" s="20" t="n">
        <v>0</v>
      </c>
      <c r="I17" s="22" t="n">
        <v>0</v>
      </c>
      <c r="J17" s="21" t="n">
        <v>0</v>
      </c>
      <c r="K17" s="20" t="n">
        <v>0</v>
      </c>
      <c r="L17" s="22" t="n">
        <v>0</v>
      </c>
      <c r="M17" s="21" t="n">
        <v>0</v>
      </c>
      <c r="N17" s="20" t="n">
        <v>0</v>
      </c>
      <c r="O17" s="22" t="n">
        <v>0</v>
      </c>
      <c r="P17" s="21" t="n">
        <v>0</v>
      </c>
      <c r="Q17" s="11" t="n">
        <f aca="false">B17+E17+H17+K17+N17</f>
        <v>1</v>
      </c>
      <c r="R17" s="18" t="n">
        <f aca="false">C17+F17+I17+L17+O17</f>
        <v>1</v>
      </c>
      <c r="S17" s="11" t="n">
        <f aca="false">D17+G17+J17+M17+P17</f>
        <v>1</v>
      </c>
      <c r="T17" s="11"/>
      <c r="U17" s="11"/>
      <c r="V17" s="22"/>
    </row>
    <row r="18" customFormat="false" ht="13.2" hidden="false" customHeight="false" outlineLevel="0" collapsed="false">
      <c r="A18" s="17" t="s">
        <v>17</v>
      </c>
      <c r="B18" s="18" t="n">
        <v>1</v>
      </c>
      <c r="C18" s="18" t="n">
        <v>1</v>
      </c>
      <c r="D18" s="18"/>
      <c r="E18" s="20" t="n">
        <v>2</v>
      </c>
      <c r="F18" s="22" t="n">
        <v>2</v>
      </c>
      <c r="G18" s="21"/>
      <c r="H18" s="20" t="n">
        <v>0</v>
      </c>
      <c r="I18" s="22" t="n">
        <v>0</v>
      </c>
      <c r="J18" s="21"/>
      <c r="K18" s="20" t="n">
        <v>0</v>
      </c>
      <c r="L18" s="22" t="n">
        <v>0</v>
      </c>
      <c r="M18" s="21"/>
      <c r="N18" s="20" t="n">
        <v>0</v>
      </c>
      <c r="O18" s="22" t="n">
        <v>0</v>
      </c>
      <c r="P18" s="21"/>
      <c r="Q18" s="11" t="n">
        <f aca="false">B18+E18+H18+K18+N18</f>
        <v>3</v>
      </c>
      <c r="R18" s="18" t="n">
        <f aca="false">C18+F18+I18+L18+O18</f>
        <v>3</v>
      </c>
      <c r="S18" s="11" t="n">
        <f aca="false">D18+G18+J18+M18+P18</f>
        <v>0</v>
      </c>
      <c r="T18" s="11"/>
      <c r="U18" s="11"/>
      <c r="V18" s="22"/>
    </row>
    <row r="19" customFormat="false" ht="13.2" hidden="false" customHeight="false" outlineLevel="0" collapsed="false">
      <c r="B19" s="18"/>
      <c r="C19" s="18"/>
      <c r="D19" s="18"/>
      <c r="E19" s="20"/>
      <c r="F19" s="22"/>
      <c r="G19" s="21"/>
      <c r="H19" s="20"/>
      <c r="I19" s="22"/>
      <c r="J19" s="21"/>
      <c r="K19" s="20"/>
      <c r="L19" s="22"/>
      <c r="M19" s="21"/>
      <c r="N19" s="20"/>
      <c r="O19" s="22"/>
      <c r="P19" s="21"/>
      <c r="Q19" s="11"/>
      <c r="R19" s="18"/>
      <c r="S19" s="11"/>
      <c r="T19" s="11"/>
      <c r="U19" s="11"/>
      <c r="V19" s="22"/>
    </row>
    <row r="20" customFormat="false" ht="13.2" hidden="false" customHeight="false" outlineLevel="0" collapsed="false">
      <c r="A20" s="0" t="s">
        <v>20</v>
      </c>
      <c r="B20" s="18"/>
      <c r="C20" s="18"/>
      <c r="D20" s="18"/>
      <c r="E20" s="20"/>
      <c r="F20" s="22"/>
      <c r="G20" s="21"/>
      <c r="H20" s="20"/>
      <c r="I20" s="22"/>
      <c r="J20" s="21"/>
      <c r="K20" s="20"/>
      <c r="L20" s="22"/>
      <c r="M20" s="21"/>
      <c r="N20" s="20"/>
      <c r="O20" s="22"/>
      <c r="P20" s="21"/>
      <c r="Q20" s="11"/>
      <c r="R20" s="18"/>
      <c r="S20" s="11"/>
      <c r="T20" s="11"/>
      <c r="U20" s="11"/>
      <c r="V20" s="22"/>
    </row>
    <row r="21" customFormat="false" ht="13.2" hidden="false" customHeight="false" outlineLevel="0" collapsed="false">
      <c r="A21" s="17" t="s">
        <v>13</v>
      </c>
      <c r="B21" s="18" t="n">
        <v>3</v>
      </c>
      <c r="C21" s="18" t="n">
        <v>0</v>
      </c>
      <c r="D21" s="18" t="n">
        <v>3</v>
      </c>
      <c r="E21" s="20" t="n">
        <v>3</v>
      </c>
      <c r="F21" s="22" t="n">
        <v>2</v>
      </c>
      <c r="G21" s="21" t="n">
        <v>3</v>
      </c>
      <c r="H21" s="20" t="n">
        <v>2</v>
      </c>
      <c r="I21" s="22" t="n">
        <v>1</v>
      </c>
      <c r="J21" s="21" t="n">
        <v>2</v>
      </c>
      <c r="K21" s="20" t="n">
        <v>1</v>
      </c>
      <c r="L21" s="22" t="n">
        <v>0</v>
      </c>
      <c r="M21" s="21" t="n">
        <v>1</v>
      </c>
      <c r="N21" s="20" t="n">
        <v>0</v>
      </c>
      <c r="O21" s="22" t="n">
        <v>0</v>
      </c>
      <c r="P21" s="21" t="n">
        <v>0</v>
      </c>
      <c r="Q21" s="11" t="n">
        <f aca="false">B21+E21+H21+K21+N21</f>
        <v>9</v>
      </c>
      <c r="R21" s="18" t="n">
        <f aca="false">C21+F21+I21+L21+O21</f>
        <v>3</v>
      </c>
      <c r="S21" s="11" t="n">
        <f aca="false">D21+G21+J21+M21+P21</f>
        <v>9</v>
      </c>
      <c r="T21" s="11"/>
      <c r="U21" s="11"/>
      <c r="V21" s="22"/>
    </row>
    <row r="22" customFormat="false" ht="13.2" hidden="false" customHeight="false" outlineLevel="0" collapsed="false">
      <c r="A22" s="17" t="s">
        <v>21</v>
      </c>
      <c r="B22" s="18"/>
      <c r="C22" s="18"/>
      <c r="D22" s="18"/>
      <c r="E22" s="20"/>
      <c r="F22" s="22"/>
      <c r="G22" s="21"/>
      <c r="H22" s="20"/>
      <c r="I22" s="22"/>
      <c r="J22" s="21"/>
      <c r="K22" s="20"/>
      <c r="L22" s="22"/>
      <c r="M22" s="21"/>
      <c r="N22" s="20"/>
      <c r="O22" s="22"/>
      <c r="P22" s="21"/>
      <c r="Q22" s="11" t="n">
        <f aca="false">B22+E22+H22+K22+N22</f>
        <v>0</v>
      </c>
      <c r="R22" s="18" t="n">
        <f aca="false">C22+F22+I22+L22+O22</f>
        <v>0</v>
      </c>
      <c r="S22" s="11" t="n">
        <f aca="false">D22+G22+J22+M22+P22</f>
        <v>0</v>
      </c>
      <c r="T22" s="11"/>
      <c r="U22" s="11"/>
      <c r="V22" s="22"/>
    </row>
    <row r="23" customFormat="false" ht="13.2" hidden="false" customHeight="false" outlineLevel="0" collapsed="false">
      <c r="B23" s="18"/>
      <c r="C23" s="18"/>
      <c r="D23" s="18"/>
      <c r="E23" s="20"/>
      <c r="F23" s="22"/>
      <c r="G23" s="21"/>
      <c r="H23" s="20"/>
      <c r="I23" s="22"/>
      <c r="J23" s="21"/>
      <c r="K23" s="20"/>
      <c r="L23" s="22"/>
      <c r="M23" s="21"/>
      <c r="N23" s="20"/>
      <c r="O23" s="22"/>
      <c r="P23" s="21"/>
      <c r="Q23" s="18"/>
      <c r="R23" s="18"/>
      <c r="S23" s="18"/>
      <c r="T23" s="18"/>
      <c r="U23" s="18"/>
      <c r="V23" s="22"/>
    </row>
    <row r="24" customFormat="false" ht="13.2" hidden="false" customHeight="false" outlineLevel="0" collapsed="false">
      <c r="A24" s="0" t="s">
        <v>35</v>
      </c>
      <c r="B24" s="18" t="n">
        <v>37</v>
      </c>
      <c r="C24" s="18" t="n">
        <v>27</v>
      </c>
      <c r="D24" s="18" t="n">
        <v>17</v>
      </c>
      <c r="E24" s="20" t="n">
        <v>55</v>
      </c>
      <c r="F24" s="22" t="n">
        <v>47</v>
      </c>
      <c r="G24" s="21" t="n">
        <v>18</v>
      </c>
      <c r="H24" s="20" t="n">
        <v>28</v>
      </c>
      <c r="I24" s="22" t="n">
        <v>24</v>
      </c>
      <c r="J24" s="21" t="n">
        <v>13</v>
      </c>
      <c r="K24" s="20" t="n">
        <v>12</v>
      </c>
      <c r="L24" s="22" t="n">
        <v>10</v>
      </c>
      <c r="M24" s="21" t="n">
        <v>3</v>
      </c>
      <c r="N24" s="20" t="n">
        <v>3</v>
      </c>
      <c r="O24" s="22" t="n">
        <v>3</v>
      </c>
      <c r="P24" s="21" t="n">
        <v>1</v>
      </c>
      <c r="Q24" s="18" t="n">
        <v>135</v>
      </c>
      <c r="R24" s="18" t="n">
        <v>111</v>
      </c>
      <c r="S24" s="18" t="n">
        <v>52</v>
      </c>
      <c r="T24" s="18"/>
      <c r="U24" s="18"/>
      <c r="V24" s="22"/>
    </row>
    <row r="25" customFormat="false" ht="13.2" hidden="false" customHeight="false" outlineLevel="0" collapsed="false">
      <c r="A25" s="5"/>
      <c r="B25" s="5"/>
      <c r="C25" s="5"/>
      <c r="D25" s="5"/>
      <c r="E25" s="26"/>
      <c r="F25" s="5"/>
      <c r="G25" s="27"/>
      <c r="H25" s="26"/>
      <c r="I25" s="5"/>
      <c r="J25" s="27"/>
      <c r="K25" s="26"/>
      <c r="L25" s="5"/>
      <c r="M25" s="27"/>
      <c r="N25" s="26"/>
      <c r="O25" s="5"/>
      <c r="P25" s="27"/>
      <c r="Q25" s="5"/>
      <c r="R25" s="5"/>
      <c r="S25" s="5"/>
      <c r="T25" s="16"/>
      <c r="U25" s="16"/>
      <c r="V25" s="16"/>
    </row>
    <row r="26" customFormat="false" ht="13.2" hidden="false" customHeight="false" outlineLevel="0" collapsed="false">
      <c r="A26" s="28" t="s">
        <v>23</v>
      </c>
      <c r="V26" s="16"/>
    </row>
    <row r="28" customFormat="false" ht="13.2" hidden="false" customHeight="false" outlineLevel="0" collapsed="false">
      <c r="A28" s="0" t="s">
        <v>67</v>
      </c>
    </row>
    <row r="29" customFormat="false" ht="12.75" hidden="false" customHeight="true" outlineLevel="0" collapsed="false">
      <c r="A29" s="1"/>
      <c r="B29" s="34" t="s">
        <v>49</v>
      </c>
      <c r="C29" s="34"/>
      <c r="D29" s="34"/>
      <c r="E29" s="3" t="s">
        <v>50</v>
      </c>
      <c r="F29" s="3"/>
      <c r="G29" s="3"/>
      <c r="H29" s="34" t="s">
        <v>51</v>
      </c>
      <c r="I29" s="34"/>
      <c r="J29" s="34"/>
      <c r="K29" s="3" t="s">
        <v>52</v>
      </c>
      <c r="L29" s="3"/>
      <c r="M29" s="3" t="s">
        <v>52</v>
      </c>
      <c r="N29" s="34" t="s">
        <v>53</v>
      </c>
      <c r="O29" s="34"/>
      <c r="P29" s="34" t="s">
        <v>53</v>
      </c>
      <c r="Q29" s="3" t="s">
        <v>54</v>
      </c>
      <c r="R29" s="3"/>
      <c r="S29" s="3" t="s">
        <v>54</v>
      </c>
      <c r="T29" s="34" t="s">
        <v>35</v>
      </c>
      <c r="U29" s="34"/>
      <c r="V29" s="34" t="s">
        <v>35</v>
      </c>
      <c r="W29" s="40"/>
      <c r="X29" s="40"/>
      <c r="Y29" s="40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</row>
    <row r="30" customFormat="false" ht="25.5" hidden="false" customHeight="true" outlineLevel="0" collapsed="false">
      <c r="A30" s="5"/>
      <c r="B30" s="6" t="s">
        <v>9</v>
      </c>
      <c r="C30" s="7" t="s">
        <v>10</v>
      </c>
      <c r="D30" s="7" t="s">
        <v>11</v>
      </c>
      <c r="E30" s="8" t="s">
        <v>9</v>
      </c>
      <c r="F30" s="7" t="s">
        <v>10</v>
      </c>
      <c r="G30" s="35" t="s">
        <v>11</v>
      </c>
      <c r="H30" s="8" t="s">
        <v>9</v>
      </c>
      <c r="I30" s="7" t="s">
        <v>10</v>
      </c>
      <c r="J30" s="35" t="s">
        <v>11</v>
      </c>
      <c r="K30" s="8" t="s">
        <v>9</v>
      </c>
      <c r="L30" s="7" t="s">
        <v>10</v>
      </c>
      <c r="M30" s="35" t="s">
        <v>11</v>
      </c>
      <c r="N30" s="8" t="s">
        <v>9</v>
      </c>
      <c r="O30" s="7" t="s">
        <v>10</v>
      </c>
      <c r="P30" s="35" t="s">
        <v>11</v>
      </c>
      <c r="Q30" s="8" t="s">
        <v>9</v>
      </c>
      <c r="R30" s="7" t="s">
        <v>10</v>
      </c>
      <c r="S30" s="35" t="s">
        <v>11</v>
      </c>
      <c r="T30" s="6" t="s">
        <v>9</v>
      </c>
      <c r="U30" s="7" t="s">
        <v>10</v>
      </c>
      <c r="V30" s="7" t="s">
        <v>11</v>
      </c>
      <c r="W30" s="14"/>
      <c r="X30" s="39"/>
      <c r="Y30" s="39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</row>
    <row r="31" customFormat="false" ht="13.2" hidden="false" customHeight="false" outlineLevel="0" collapsed="false">
      <c r="B31" s="11"/>
      <c r="C31" s="11"/>
      <c r="D31" s="11"/>
      <c r="E31" s="13"/>
      <c r="F31" s="14"/>
      <c r="G31" s="15"/>
      <c r="H31" s="11"/>
      <c r="I31" s="11"/>
      <c r="J31" s="11"/>
      <c r="K31" s="13"/>
      <c r="L31" s="14"/>
      <c r="M31" s="15"/>
      <c r="N31" s="11"/>
      <c r="O31" s="11"/>
      <c r="P31" s="11"/>
      <c r="Q31" s="13"/>
      <c r="R31" s="14"/>
      <c r="S31" s="15"/>
      <c r="T31" s="11"/>
      <c r="U31" s="11"/>
      <c r="V31" s="11"/>
    </row>
    <row r="32" customFormat="false" ht="13.2" hidden="false" customHeight="false" outlineLevel="0" collapsed="false">
      <c r="A32" s="0" t="s">
        <v>12</v>
      </c>
      <c r="B32" s="11"/>
      <c r="C32" s="11"/>
      <c r="D32" s="11"/>
      <c r="E32" s="13"/>
      <c r="F32" s="14"/>
      <c r="G32" s="15"/>
      <c r="H32" s="11"/>
      <c r="I32" s="11"/>
      <c r="J32" s="11"/>
      <c r="K32" s="13"/>
      <c r="L32" s="14"/>
      <c r="M32" s="15"/>
      <c r="N32" s="11"/>
      <c r="O32" s="11"/>
      <c r="P32" s="11"/>
      <c r="Q32" s="13"/>
      <c r="R32" s="14"/>
      <c r="S32" s="15"/>
      <c r="T32" s="11"/>
      <c r="U32" s="11"/>
      <c r="V32" s="11"/>
    </row>
    <row r="33" customFormat="false" ht="13.2" hidden="false" customHeight="false" outlineLevel="0" collapsed="false">
      <c r="A33" s="17" t="s">
        <v>13</v>
      </c>
      <c r="B33" s="11" t="n">
        <v>0</v>
      </c>
      <c r="C33" s="11"/>
      <c r="D33" s="11" t="n">
        <v>0</v>
      </c>
      <c r="E33" s="13" t="n">
        <v>0</v>
      </c>
      <c r="F33" s="14" t="n">
        <v>0</v>
      </c>
      <c r="G33" s="15" t="n">
        <v>0</v>
      </c>
      <c r="H33" s="11" t="n">
        <v>2</v>
      </c>
      <c r="I33" s="11" t="n">
        <v>1</v>
      </c>
      <c r="J33" s="11" t="n">
        <v>1</v>
      </c>
      <c r="K33" s="13" t="n">
        <v>4</v>
      </c>
      <c r="L33" s="14" t="n">
        <v>3</v>
      </c>
      <c r="M33" s="15" t="n">
        <v>2</v>
      </c>
      <c r="N33" s="11" t="n">
        <v>1</v>
      </c>
      <c r="O33" s="11" t="n">
        <v>0</v>
      </c>
      <c r="P33" s="11" t="n">
        <v>1</v>
      </c>
      <c r="Q33" s="13" t="n">
        <v>0</v>
      </c>
      <c r="R33" s="14" t="n">
        <v>0</v>
      </c>
      <c r="S33" s="15" t="n">
        <v>0</v>
      </c>
      <c r="T33" s="11" t="n">
        <f aca="false">B33+E33+H33+K33+N33+Q33</f>
        <v>7</v>
      </c>
      <c r="U33" s="11" t="n">
        <f aca="false">C33+F33+I33+L33+O33+R33</f>
        <v>4</v>
      </c>
      <c r="V33" s="11" t="n">
        <f aca="false">D33+G33+J33+M33+P33+S33</f>
        <v>4</v>
      </c>
    </row>
    <row r="34" customFormat="false" ht="13.2" hidden="false" customHeight="false" outlineLevel="0" collapsed="false">
      <c r="A34" s="17" t="s">
        <v>14</v>
      </c>
      <c r="B34" s="11" t="n">
        <v>0</v>
      </c>
      <c r="C34" s="11"/>
      <c r="D34" s="11" t="n">
        <v>0</v>
      </c>
      <c r="E34" s="13" t="n">
        <v>1</v>
      </c>
      <c r="F34" s="14" t="n">
        <v>0</v>
      </c>
      <c r="G34" s="15" t="n">
        <v>1</v>
      </c>
      <c r="H34" s="11" t="n">
        <v>0</v>
      </c>
      <c r="I34" s="11" t="n">
        <v>0</v>
      </c>
      <c r="J34" s="11" t="n">
        <v>0</v>
      </c>
      <c r="K34" s="13" t="n">
        <v>1</v>
      </c>
      <c r="L34" s="14" t="n">
        <v>0</v>
      </c>
      <c r="M34" s="15" t="n">
        <v>1</v>
      </c>
      <c r="N34" s="11" t="n">
        <v>1</v>
      </c>
      <c r="O34" s="11" t="n">
        <v>1</v>
      </c>
      <c r="P34" s="11" t="n">
        <v>1</v>
      </c>
      <c r="Q34" s="13" t="n">
        <v>0</v>
      </c>
      <c r="R34" s="14" t="n">
        <v>0</v>
      </c>
      <c r="S34" s="15" t="n">
        <v>0</v>
      </c>
      <c r="T34" s="11" t="n">
        <f aca="false">B34+E34+H34+K34+N34+Q34</f>
        <v>3</v>
      </c>
      <c r="U34" s="11" t="n">
        <f aca="false">C34+F34+I34+L34+O34+R34</f>
        <v>1</v>
      </c>
      <c r="V34" s="11" t="n">
        <f aca="false">D34+G34+J34+M34+P34+S34</f>
        <v>3</v>
      </c>
    </row>
    <row r="35" customFormat="false" ht="13.2" hidden="false" customHeight="false" outlineLevel="0" collapsed="false">
      <c r="A35" s="17" t="s">
        <v>15</v>
      </c>
      <c r="B35" s="11" t="n">
        <v>0</v>
      </c>
      <c r="C35" s="11"/>
      <c r="D35" s="11" t="n">
        <v>0</v>
      </c>
      <c r="E35" s="13" t="n">
        <v>0</v>
      </c>
      <c r="F35" s="14" t="n">
        <v>0</v>
      </c>
      <c r="G35" s="15" t="n">
        <v>0</v>
      </c>
      <c r="H35" s="11" t="n">
        <v>1</v>
      </c>
      <c r="I35" s="11" t="n">
        <v>1</v>
      </c>
      <c r="J35" s="11" t="n">
        <v>0</v>
      </c>
      <c r="K35" s="13" t="n">
        <v>7</v>
      </c>
      <c r="L35" s="14" t="n">
        <v>7</v>
      </c>
      <c r="M35" s="15" t="n">
        <v>2</v>
      </c>
      <c r="N35" s="11" t="n">
        <v>1</v>
      </c>
      <c r="O35" s="11" t="n">
        <v>1</v>
      </c>
      <c r="P35" s="11" t="n">
        <v>0</v>
      </c>
      <c r="Q35" s="13" t="n">
        <v>0</v>
      </c>
      <c r="R35" s="14" t="n">
        <v>0</v>
      </c>
      <c r="S35" s="15" t="n">
        <v>0</v>
      </c>
      <c r="T35" s="11" t="n">
        <f aca="false">B35+E35+H35+K35+N35+Q35</f>
        <v>9</v>
      </c>
      <c r="U35" s="11" t="n">
        <f aca="false">C35+F35+I35+L35+O35+R35</f>
        <v>9</v>
      </c>
      <c r="V35" s="11" t="n">
        <f aca="false">D35+G35+J35+M35+P35+S35</f>
        <v>2</v>
      </c>
    </row>
    <row r="36" customFormat="false" ht="13.2" hidden="false" customHeight="false" outlineLevel="0" collapsed="false">
      <c r="A36" s="17" t="s">
        <v>16</v>
      </c>
      <c r="B36" s="11" t="n">
        <v>0</v>
      </c>
      <c r="C36" s="11"/>
      <c r="D36" s="11" t="n">
        <v>0</v>
      </c>
      <c r="E36" s="13" t="n">
        <v>0</v>
      </c>
      <c r="F36" s="14" t="n">
        <v>0</v>
      </c>
      <c r="G36" s="15" t="n">
        <v>0</v>
      </c>
      <c r="H36" s="11" t="n">
        <v>1</v>
      </c>
      <c r="I36" s="11" t="n">
        <v>1</v>
      </c>
      <c r="J36" s="11" t="n">
        <v>0</v>
      </c>
      <c r="K36" s="13" t="n">
        <v>3</v>
      </c>
      <c r="L36" s="14" t="n">
        <v>3</v>
      </c>
      <c r="M36" s="15" t="n">
        <v>1</v>
      </c>
      <c r="N36" s="11" t="n">
        <v>3</v>
      </c>
      <c r="O36" s="11" t="n">
        <v>3</v>
      </c>
      <c r="P36" s="11" t="n">
        <v>1</v>
      </c>
      <c r="Q36" s="13" t="n">
        <v>1</v>
      </c>
      <c r="R36" s="14" t="n">
        <v>1</v>
      </c>
      <c r="S36" s="15" t="n">
        <v>0</v>
      </c>
      <c r="T36" s="11" t="n">
        <f aca="false">B36+E36+H36+K36+N36+Q36</f>
        <v>8</v>
      </c>
      <c r="U36" s="11" t="n">
        <f aca="false">C36+F36+I36+L36+O36+R36</f>
        <v>8</v>
      </c>
      <c r="V36" s="11" t="n">
        <f aca="false">D36+G36+J36+M36+P36+S36</f>
        <v>2</v>
      </c>
    </row>
    <row r="37" customFormat="false" ht="13.2" hidden="false" customHeight="false" outlineLevel="0" collapsed="false">
      <c r="A37" s="17" t="s">
        <v>17</v>
      </c>
      <c r="B37" s="18" t="n">
        <v>0</v>
      </c>
      <c r="C37" s="18"/>
      <c r="D37" s="18" t="n">
        <v>0</v>
      </c>
      <c r="E37" s="20" t="n">
        <v>0</v>
      </c>
      <c r="F37" s="22" t="n">
        <v>0</v>
      </c>
      <c r="G37" s="21" t="n">
        <v>0</v>
      </c>
      <c r="H37" s="18" t="n">
        <v>6</v>
      </c>
      <c r="I37" s="18" t="n">
        <v>6</v>
      </c>
      <c r="J37" s="18" t="n">
        <v>0</v>
      </c>
      <c r="K37" s="20" t="n">
        <v>27</v>
      </c>
      <c r="L37" s="22" t="n">
        <v>26</v>
      </c>
      <c r="M37" s="21" t="n">
        <v>6</v>
      </c>
      <c r="N37" s="18" t="n">
        <v>4</v>
      </c>
      <c r="O37" s="18" t="n">
        <v>4</v>
      </c>
      <c r="P37" s="18" t="n">
        <v>0</v>
      </c>
      <c r="Q37" s="20" t="n">
        <v>1</v>
      </c>
      <c r="R37" s="22" t="n">
        <v>1</v>
      </c>
      <c r="S37" s="21" t="n">
        <v>0</v>
      </c>
      <c r="T37" s="11" t="n">
        <f aca="false">B37+E37+H37+K37+N37+Q37</f>
        <v>38</v>
      </c>
      <c r="U37" s="18" t="n">
        <f aca="false">C37+F37+I37+L37+O37+R37</f>
        <v>37</v>
      </c>
      <c r="V37" s="11" t="n">
        <f aca="false">D37+G37+J37+M37+P37+S37</f>
        <v>6</v>
      </c>
    </row>
    <row r="38" customFormat="false" ht="13.2" hidden="false" customHeight="false" outlineLevel="0" collapsed="false">
      <c r="A38" s="17" t="s">
        <v>18</v>
      </c>
      <c r="B38" s="18" t="n">
        <v>0</v>
      </c>
      <c r="C38" s="18"/>
      <c r="D38" s="18" t="n">
        <v>0</v>
      </c>
      <c r="E38" s="20" t="n">
        <v>0</v>
      </c>
      <c r="F38" s="22" t="n">
        <v>0</v>
      </c>
      <c r="G38" s="21" t="n">
        <v>0</v>
      </c>
      <c r="H38" s="18" t="n">
        <v>2</v>
      </c>
      <c r="I38" s="18" t="n">
        <v>2</v>
      </c>
      <c r="J38" s="18" t="n">
        <v>0</v>
      </c>
      <c r="K38" s="20" t="n">
        <v>14</v>
      </c>
      <c r="L38" s="22" t="n">
        <v>14</v>
      </c>
      <c r="M38" s="21" t="n">
        <v>1</v>
      </c>
      <c r="N38" s="18" t="n">
        <v>7</v>
      </c>
      <c r="O38" s="18" t="n">
        <v>7</v>
      </c>
      <c r="P38" s="18" t="n">
        <v>1</v>
      </c>
      <c r="Q38" s="20" t="n">
        <v>2</v>
      </c>
      <c r="R38" s="22" t="n">
        <v>2</v>
      </c>
      <c r="S38" s="21" t="n">
        <v>1</v>
      </c>
      <c r="T38" s="11" t="n">
        <f aca="false">B38+E38+H38+K38+N38+Q38</f>
        <v>25</v>
      </c>
      <c r="U38" s="18" t="n">
        <f aca="false">C38+F38+I38+L38+O38+R38</f>
        <v>25</v>
      </c>
      <c r="V38" s="11" t="n">
        <f aca="false">D38+G38+J38+M38+P38+S38</f>
        <v>3</v>
      </c>
    </row>
    <row r="39" customFormat="false" ht="13.2" hidden="false" customHeight="false" outlineLevel="0" collapsed="false">
      <c r="B39" s="18"/>
      <c r="C39" s="18"/>
      <c r="D39" s="18"/>
      <c r="E39" s="20"/>
      <c r="F39" s="22"/>
      <c r="G39" s="21"/>
      <c r="H39" s="18"/>
      <c r="I39" s="18"/>
      <c r="J39" s="18"/>
      <c r="K39" s="20"/>
      <c r="L39" s="22"/>
      <c r="M39" s="21"/>
      <c r="N39" s="18"/>
      <c r="O39" s="18"/>
      <c r="P39" s="18"/>
      <c r="Q39" s="20"/>
      <c r="R39" s="22"/>
      <c r="S39" s="21"/>
      <c r="T39" s="11"/>
      <c r="U39" s="18"/>
      <c r="V39" s="11"/>
    </row>
    <row r="40" customFormat="false" ht="13.2" hidden="false" customHeight="false" outlineLevel="0" collapsed="false">
      <c r="A40" s="0" t="s">
        <v>19</v>
      </c>
      <c r="B40" s="18"/>
      <c r="C40" s="18"/>
      <c r="D40" s="18"/>
      <c r="E40" s="20"/>
      <c r="F40" s="22"/>
      <c r="G40" s="21"/>
      <c r="H40" s="18"/>
      <c r="I40" s="18"/>
      <c r="J40" s="18"/>
      <c r="K40" s="20"/>
      <c r="L40" s="22"/>
      <c r="M40" s="21"/>
      <c r="N40" s="18"/>
      <c r="O40" s="18"/>
      <c r="P40" s="18"/>
      <c r="Q40" s="20"/>
      <c r="R40" s="22"/>
      <c r="S40" s="21"/>
      <c r="T40" s="11"/>
      <c r="U40" s="18"/>
      <c r="V40" s="11"/>
    </row>
    <row r="41" customFormat="false" ht="13.2" hidden="false" customHeight="false" outlineLevel="0" collapsed="false">
      <c r="A41" s="17" t="s">
        <v>13</v>
      </c>
      <c r="B41" s="18" t="n">
        <v>1</v>
      </c>
      <c r="C41" s="18"/>
      <c r="D41" s="18" t="n">
        <v>1</v>
      </c>
      <c r="E41" s="20" t="n">
        <v>3</v>
      </c>
      <c r="F41" s="22" t="n">
        <v>2</v>
      </c>
      <c r="G41" s="21" t="n">
        <v>2</v>
      </c>
      <c r="H41" s="18" t="n">
        <v>7</v>
      </c>
      <c r="I41" s="18" t="n">
        <v>4</v>
      </c>
      <c r="J41" s="18" t="n">
        <v>5</v>
      </c>
      <c r="K41" s="20" t="n">
        <v>10</v>
      </c>
      <c r="L41" s="22" t="n">
        <v>6</v>
      </c>
      <c r="M41" s="21" t="n">
        <v>6</v>
      </c>
      <c r="N41" s="18" t="n">
        <v>3</v>
      </c>
      <c r="O41" s="18" t="n">
        <v>2</v>
      </c>
      <c r="P41" s="18" t="n">
        <v>2</v>
      </c>
      <c r="Q41" s="20" t="n">
        <v>0</v>
      </c>
      <c r="R41" s="22" t="n">
        <v>0</v>
      </c>
      <c r="S41" s="21" t="n">
        <v>0</v>
      </c>
      <c r="T41" s="11" t="n">
        <f aca="false">B41+E41+H41+K41+N41+Q41</f>
        <v>24</v>
      </c>
      <c r="U41" s="18" t="n">
        <f aca="false">C41+F41+I41+L41+O41+R41</f>
        <v>14</v>
      </c>
      <c r="V41" s="11" t="n">
        <f aca="false">D41+G41+J41+M41+P41+S41</f>
        <v>16</v>
      </c>
    </row>
    <row r="42" customFormat="false" ht="13.2" hidden="false" customHeight="false" outlineLevel="0" collapsed="false">
      <c r="A42" s="17" t="s">
        <v>14</v>
      </c>
      <c r="B42" s="18" t="n">
        <v>0</v>
      </c>
      <c r="C42" s="18"/>
      <c r="D42" s="18" t="n">
        <v>0</v>
      </c>
      <c r="E42" s="20" t="n">
        <v>3</v>
      </c>
      <c r="F42" s="22" t="n">
        <v>3</v>
      </c>
      <c r="G42" s="21" t="n">
        <v>1</v>
      </c>
      <c r="H42" s="18" t="n">
        <v>1</v>
      </c>
      <c r="I42" s="18" t="n">
        <v>1</v>
      </c>
      <c r="J42" s="18" t="n">
        <v>1</v>
      </c>
      <c r="K42" s="20" t="n">
        <v>1</v>
      </c>
      <c r="L42" s="22" t="n">
        <v>1</v>
      </c>
      <c r="M42" s="21" t="n">
        <v>1</v>
      </c>
      <c r="N42" s="18" t="n">
        <v>2</v>
      </c>
      <c r="O42" s="18" t="n">
        <v>1</v>
      </c>
      <c r="P42" s="18" t="n">
        <v>2</v>
      </c>
      <c r="Q42" s="20" t="n">
        <v>1</v>
      </c>
      <c r="R42" s="22" t="n">
        <v>0</v>
      </c>
      <c r="S42" s="21" t="n">
        <v>1</v>
      </c>
      <c r="T42" s="11" t="n">
        <f aca="false">B42+E42+H42+K42+N42+Q42</f>
        <v>8</v>
      </c>
      <c r="U42" s="18" t="n">
        <f aca="false">C42+F42+I42+L42+O42+R42</f>
        <v>6</v>
      </c>
      <c r="V42" s="11" t="n">
        <f aca="false">D42+G42+J42+M42+P42+S42</f>
        <v>6</v>
      </c>
    </row>
    <row r="43" customFormat="false" ht="13.2" hidden="false" customHeight="false" outlineLevel="0" collapsed="false">
      <c r="A43" s="17" t="s">
        <v>15</v>
      </c>
      <c r="B43" s="18" t="n">
        <v>0</v>
      </c>
      <c r="C43" s="18"/>
      <c r="D43" s="18" t="n">
        <v>0</v>
      </c>
      <c r="E43" s="20" t="n">
        <v>0</v>
      </c>
      <c r="F43" s="22" t="n">
        <v>0</v>
      </c>
      <c r="G43" s="21" t="n">
        <v>0</v>
      </c>
      <c r="H43" s="18" t="n">
        <v>0</v>
      </c>
      <c r="I43" s="18" t="n">
        <v>0</v>
      </c>
      <c r="J43" s="18" t="n">
        <v>0</v>
      </c>
      <c r="K43" s="20" t="n">
        <v>1</v>
      </c>
      <c r="L43" s="22" t="n">
        <v>1</v>
      </c>
      <c r="M43" s="21" t="n">
        <v>1</v>
      </c>
      <c r="N43" s="18" t="n">
        <v>0</v>
      </c>
      <c r="O43" s="18" t="n">
        <v>0</v>
      </c>
      <c r="P43" s="18" t="n">
        <v>0</v>
      </c>
      <c r="Q43" s="20" t="n">
        <v>0</v>
      </c>
      <c r="R43" s="22" t="n">
        <v>0</v>
      </c>
      <c r="S43" s="21" t="n">
        <v>0</v>
      </c>
      <c r="T43" s="11" t="n">
        <f aca="false">B43+E43+H43+K43+N43+Q43</f>
        <v>1</v>
      </c>
      <c r="U43" s="18" t="n">
        <f aca="false">C43+F43+I43+L43+O43+R43</f>
        <v>1</v>
      </c>
      <c r="V43" s="11" t="n">
        <f aca="false">D43+G43+J43+M43+P43+S43</f>
        <v>1</v>
      </c>
    </row>
    <row r="44" customFormat="false" ht="13.2" hidden="false" customHeight="false" outlineLevel="0" collapsed="false">
      <c r="A44" s="17" t="s">
        <v>17</v>
      </c>
      <c r="B44" s="18" t="n">
        <v>0</v>
      </c>
      <c r="C44" s="18"/>
      <c r="D44" s="18"/>
      <c r="E44" s="20" t="n">
        <v>0</v>
      </c>
      <c r="F44" s="22" t="n">
        <v>0</v>
      </c>
      <c r="G44" s="21"/>
      <c r="H44" s="18" t="n">
        <v>1</v>
      </c>
      <c r="I44" s="18" t="n">
        <v>1</v>
      </c>
      <c r="J44" s="18"/>
      <c r="K44" s="20" t="n">
        <v>2</v>
      </c>
      <c r="L44" s="22" t="n">
        <v>2</v>
      </c>
      <c r="M44" s="21"/>
      <c r="N44" s="18" t="n">
        <v>0</v>
      </c>
      <c r="O44" s="18" t="n">
        <v>0</v>
      </c>
      <c r="P44" s="18"/>
      <c r="Q44" s="20" t="n">
        <v>0</v>
      </c>
      <c r="R44" s="22" t="n">
        <v>0</v>
      </c>
      <c r="S44" s="21"/>
      <c r="T44" s="11" t="n">
        <f aca="false">B44+E44+H44+K44+N44+Q44</f>
        <v>3</v>
      </c>
      <c r="U44" s="18" t="n">
        <f aca="false">C44+F44+I44+L44+O44+R44</f>
        <v>3</v>
      </c>
      <c r="V44" s="11" t="n">
        <f aca="false">D44+G44+J44+M44+P44+S44</f>
        <v>0</v>
      </c>
    </row>
    <row r="45" customFormat="false" ht="13.2" hidden="false" customHeight="false" outlineLevel="0" collapsed="false">
      <c r="B45" s="18"/>
      <c r="C45" s="18"/>
      <c r="D45" s="18"/>
      <c r="E45" s="20"/>
      <c r="F45" s="22"/>
      <c r="G45" s="21"/>
      <c r="H45" s="18"/>
      <c r="I45" s="18"/>
      <c r="J45" s="18"/>
      <c r="K45" s="20"/>
      <c r="L45" s="22"/>
      <c r="M45" s="21"/>
      <c r="N45" s="18"/>
      <c r="O45" s="18"/>
      <c r="P45" s="18"/>
      <c r="Q45" s="20"/>
      <c r="R45" s="22"/>
      <c r="S45" s="21"/>
      <c r="T45" s="11"/>
      <c r="U45" s="18"/>
      <c r="V45" s="11"/>
    </row>
    <row r="46" customFormat="false" ht="13.2" hidden="false" customHeight="false" outlineLevel="0" collapsed="false">
      <c r="A46" s="0" t="s">
        <v>20</v>
      </c>
      <c r="B46" s="18"/>
      <c r="C46" s="18"/>
      <c r="D46" s="18"/>
      <c r="E46" s="20"/>
      <c r="F46" s="22"/>
      <c r="G46" s="21"/>
      <c r="H46" s="18"/>
      <c r="I46" s="18"/>
      <c r="J46" s="18"/>
      <c r="K46" s="20"/>
      <c r="L46" s="22"/>
      <c r="M46" s="21"/>
      <c r="N46" s="18"/>
      <c r="O46" s="18"/>
      <c r="P46" s="18"/>
      <c r="Q46" s="20"/>
      <c r="R46" s="22"/>
      <c r="S46" s="21"/>
      <c r="T46" s="11"/>
      <c r="U46" s="18"/>
      <c r="V46" s="11"/>
    </row>
    <row r="47" customFormat="false" ht="13.2" hidden="false" customHeight="false" outlineLevel="0" collapsed="false">
      <c r="A47" s="17" t="s">
        <v>13</v>
      </c>
      <c r="B47" s="18" t="n">
        <v>0</v>
      </c>
      <c r="C47" s="18"/>
      <c r="D47" s="18" t="n">
        <v>0</v>
      </c>
      <c r="E47" s="20" t="n">
        <v>1</v>
      </c>
      <c r="F47" s="22" t="n">
        <v>0</v>
      </c>
      <c r="G47" s="21" t="n">
        <v>1</v>
      </c>
      <c r="H47" s="18" t="n">
        <v>3</v>
      </c>
      <c r="I47" s="18" t="n">
        <v>0</v>
      </c>
      <c r="J47" s="18" t="n">
        <v>3</v>
      </c>
      <c r="K47" s="20" t="n">
        <v>4</v>
      </c>
      <c r="L47" s="22" t="n">
        <v>2</v>
      </c>
      <c r="M47" s="21" t="n">
        <v>4</v>
      </c>
      <c r="N47" s="18" t="n">
        <v>1</v>
      </c>
      <c r="O47" s="18" t="n">
        <v>1</v>
      </c>
      <c r="P47" s="18" t="n">
        <v>1</v>
      </c>
      <c r="Q47" s="20" t="n">
        <v>0</v>
      </c>
      <c r="R47" s="22" t="n">
        <v>0</v>
      </c>
      <c r="S47" s="21" t="n">
        <v>0</v>
      </c>
      <c r="T47" s="11" t="n">
        <f aca="false">B47+E47+H47+K47+N47+Q47</f>
        <v>9</v>
      </c>
      <c r="U47" s="18" t="n">
        <f aca="false">C47+F47+I47+L47+O47+R47</f>
        <v>3</v>
      </c>
      <c r="V47" s="11" t="n">
        <f aca="false">D47+G47+J47+M47+P47+S47</f>
        <v>9</v>
      </c>
    </row>
    <row r="48" customFormat="false" ht="13.2" hidden="false" customHeight="false" outlineLevel="0" collapsed="false">
      <c r="A48" s="17" t="s">
        <v>21</v>
      </c>
      <c r="B48" s="18"/>
      <c r="C48" s="18"/>
      <c r="D48" s="18"/>
      <c r="E48" s="20"/>
      <c r="F48" s="22"/>
      <c r="G48" s="21"/>
      <c r="H48" s="18"/>
      <c r="I48" s="18"/>
      <c r="J48" s="18"/>
      <c r="K48" s="20"/>
      <c r="L48" s="22"/>
      <c r="M48" s="21"/>
      <c r="N48" s="18"/>
      <c r="O48" s="18"/>
      <c r="P48" s="18"/>
      <c r="Q48" s="20"/>
      <c r="R48" s="22"/>
      <c r="S48" s="21"/>
      <c r="T48" s="11" t="n">
        <f aca="false">B48+E48+H48+K48+N48+Q48</f>
        <v>0</v>
      </c>
      <c r="U48" s="18" t="n">
        <f aca="false">C48+F48+I48+L48+O48+R48</f>
        <v>0</v>
      </c>
      <c r="V48" s="11" t="n">
        <f aca="false">D48+G48+J48+M48+P48+S48</f>
        <v>0</v>
      </c>
    </row>
    <row r="49" customFormat="false" ht="13.2" hidden="false" customHeight="false" outlineLevel="0" collapsed="false">
      <c r="B49" s="18"/>
      <c r="C49" s="18"/>
      <c r="D49" s="18"/>
      <c r="E49" s="20"/>
      <c r="F49" s="22"/>
      <c r="G49" s="21"/>
      <c r="H49" s="18"/>
      <c r="I49" s="18"/>
      <c r="J49" s="18"/>
      <c r="K49" s="20"/>
      <c r="L49" s="22"/>
      <c r="M49" s="21"/>
      <c r="N49" s="18"/>
      <c r="O49" s="18"/>
      <c r="P49" s="18"/>
      <c r="Q49" s="20"/>
      <c r="R49" s="22"/>
      <c r="S49" s="21"/>
      <c r="T49" s="18"/>
      <c r="U49" s="18"/>
      <c r="V49" s="18"/>
    </row>
    <row r="50" customFormat="false" ht="13.2" hidden="false" customHeight="false" outlineLevel="0" collapsed="false">
      <c r="A50" s="0" t="s">
        <v>35</v>
      </c>
      <c r="B50" s="18" t="n">
        <v>1</v>
      </c>
      <c r="C50" s="18" t="n">
        <v>0</v>
      </c>
      <c r="D50" s="18" t="n">
        <v>1</v>
      </c>
      <c r="E50" s="20" t="n">
        <v>8</v>
      </c>
      <c r="F50" s="22" t="n">
        <v>5</v>
      </c>
      <c r="G50" s="21" t="n">
        <v>5</v>
      </c>
      <c r="H50" s="18" t="n">
        <v>24</v>
      </c>
      <c r="I50" s="18" t="n">
        <v>17</v>
      </c>
      <c r="J50" s="18" t="n">
        <v>10</v>
      </c>
      <c r="K50" s="20" t="n">
        <v>74</v>
      </c>
      <c r="L50" s="22" t="n">
        <v>65</v>
      </c>
      <c r="M50" s="21" t="n">
        <v>25</v>
      </c>
      <c r="N50" s="18" t="n">
        <v>23</v>
      </c>
      <c r="O50" s="18" t="n">
        <v>20</v>
      </c>
      <c r="P50" s="18" t="n">
        <v>9</v>
      </c>
      <c r="Q50" s="20" t="n">
        <v>5</v>
      </c>
      <c r="R50" s="22" t="n">
        <v>4</v>
      </c>
      <c r="S50" s="21" t="n">
        <v>2</v>
      </c>
      <c r="T50" s="18" t="n">
        <v>135</v>
      </c>
      <c r="U50" s="18" t="n">
        <v>111</v>
      </c>
      <c r="V50" s="11" t="n">
        <v>52</v>
      </c>
    </row>
    <row r="51" customFormat="false" ht="13.2" hidden="false" customHeight="false" outlineLevel="0" collapsed="false">
      <c r="A51" s="5"/>
      <c r="B51" s="5"/>
      <c r="C51" s="5"/>
      <c r="D51" s="5"/>
      <c r="E51" s="26"/>
      <c r="F51" s="5"/>
      <c r="G51" s="27"/>
      <c r="H51" s="5"/>
      <c r="I51" s="5"/>
      <c r="J51" s="5"/>
      <c r="K51" s="26"/>
      <c r="L51" s="5"/>
      <c r="M51" s="27"/>
      <c r="N51" s="5"/>
      <c r="O51" s="5"/>
      <c r="P51" s="5"/>
      <c r="Q51" s="26"/>
      <c r="R51" s="5"/>
      <c r="S51" s="27"/>
      <c r="T51" s="5"/>
      <c r="U51" s="5"/>
      <c r="V51" s="5"/>
    </row>
    <row r="52" customFormat="false" ht="13.2" hidden="false" customHeight="false" outlineLevel="0" collapsed="false">
      <c r="A52" s="28" t="s">
        <v>55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</row>
    <row r="53" customFormat="false" ht="13.2" hidden="false" customHeight="false" outlineLevel="0" collapsed="false">
      <c r="A53" s="0" t="str">
        <f aca="false">A26</f>
        <v>Fonte: elaborazioni INEA su dati RICA Veneto - Anno 2001.</v>
      </c>
    </row>
  </sheetData>
  <mergeCells count="16">
    <mergeCell ref="B3:D3"/>
    <mergeCell ref="E3:G3"/>
    <mergeCell ref="H3:J3"/>
    <mergeCell ref="K3:M3"/>
    <mergeCell ref="N3:P3"/>
    <mergeCell ref="Q3:S3"/>
    <mergeCell ref="T3:V3"/>
    <mergeCell ref="W3:Y3"/>
    <mergeCell ref="B29:D29"/>
    <mergeCell ref="E29:G29"/>
    <mergeCell ref="H29:J29"/>
    <mergeCell ref="K29:M29"/>
    <mergeCell ref="N29:P29"/>
    <mergeCell ref="Q29:S29"/>
    <mergeCell ref="T29:V29"/>
    <mergeCell ref="W29:Y2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.xl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2" min="2" style="0" width="8.33"/>
  </cols>
  <sheetData>
    <row r="1" customFormat="false" ht="13.2" hidden="false" customHeight="false" outlineLevel="0" collapsed="false"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</row>
    <row r="2" customFormat="false" ht="13.2" hidden="false" customHeight="false" outlineLevel="0" collapsed="false">
      <c r="A2" s="0" t="s">
        <v>68</v>
      </c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</row>
    <row r="3" customFormat="false" ht="13.2" hidden="false" customHeight="true" outlineLevel="0" collapsed="false">
      <c r="A3" s="1"/>
      <c r="B3" s="34" t="s">
        <v>43</v>
      </c>
      <c r="C3" s="34"/>
      <c r="D3" s="34"/>
      <c r="E3" s="3" t="s">
        <v>44</v>
      </c>
      <c r="F3" s="3"/>
      <c r="G3" s="3"/>
      <c r="H3" s="3" t="s">
        <v>45</v>
      </c>
      <c r="I3" s="3"/>
      <c r="J3" s="3"/>
      <c r="K3" s="3" t="s">
        <v>46</v>
      </c>
      <c r="L3" s="3"/>
      <c r="M3" s="3" t="s">
        <v>46</v>
      </c>
      <c r="N3" s="3" t="s">
        <v>47</v>
      </c>
      <c r="O3" s="3"/>
      <c r="P3" s="3" t="s">
        <v>47</v>
      </c>
      <c r="Q3" s="34" t="s">
        <v>35</v>
      </c>
      <c r="R3" s="34"/>
      <c r="S3" s="34" t="s">
        <v>35</v>
      </c>
      <c r="T3" s="40"/>
      <c r="U3" s="40"/>
      <c r="V3" s="40"/>
      <c r="W3" s="40"/>
      <c r="X3" s="40"/>
      <c r="Y3" s="40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</row>
    <row r="4" customFormat="false" ht="26.4" hidden="false" customHeight="false" outlineLevel="0" collapsed="false">
      <c r="A4" s="5"/>
      <c r="B4" s="6" t="s">
        <v>9</v>
      </c>
      <c r="C4" s="7" t="s">
        <v>10</v>
      </c>
      <c r="D4" s="7" t="s">
        <v>11</v>
      </c>
      <c r="E4" s="8" t="s">
        <v>9</v>
      </c>
      <c r="F4" s="7" t="s">
        <v>10</v>
      </c>
      <c r="G4" s="35" t="s">
        <v>11</v>
      </c>
      <c r="H4" s="8" t="s">
        <v>9</v>
      </c>
      <c r="I4" s="7" t="s">
        <v>10</v>
      </c>
      <c r="J4" s="35" t="s">
        <v>11</v>
      </c>
      <c r="K4" s="8" t="s">
        <v>9</v>
      </c>
      <c r="L4" s="7" t="s">
        <v>10</v>
      </c>
      <c r="M4" s="35" t="s">
        <v>11</v>
      </c>
      <c r="N4" s="8" t="s">
        <v>9</v>
      </c>
      <c r="O4" s="7" t="s">
        <v>10</v>
      </c>
      <c r="P4" s="35" t="s">
        <v>11</v>
      </c>
      <c r="Q4" s="6" t="s">
        <v>9</v>
      </c>
      <c r="R4" s="7" t="s">
        <v>10</v>
      </c>
      <c r="S4" s="7" t="s">
        <v>11</v>
      </c>
      <c r="T4" s="14"/>
      <c r="U4" s="14"/>
      <c r="V4" s="14"/>
      <c r="W4" s="14"/>
      <c r="X4" s="39"/>
      <c r="Y4" s="39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</row>
    <row r="5" customFormat="false" ht="13.2" hidden="false" customHeight="false" outlineLevel="0" collapsed="false">
      <c r="B5" s="11"/>
      <c r="C5" s="11"/>
      <c r="D5" s="11"/>
      <c r="E5" s="13"/>
      <c r="F5" s="14"/>
      <c r="G5" s="15"/>
      <c r="H5" s="13"/>
      <c r="I5" s="14"/>
      <c r="J5" s="15"/>
      <c r="K5" s="13"/>
      <c r="L5" s="14"/>
      <c r="M5" s="15"/>
      <c r="N5" s="13"/>
      <c r="O5" s="14"/>
      <c r="P5" s="15"/>
      <c r="Q5" s="11"/>
      <c r="R5" s="11"/>
      <c r="S5" s="11"/>
      <c r="T5" s="14"/>
      <c r="U5" s="14"/>
      <c r="V5" s="14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</row>
    <row r="6" customFormat="false" ht="13.2" hidden="false" customHeight="false" outlineLevel="0" collapsed="false">
      <c r="A6" s="0" t="s">
        <v>12</v>
      </c>
      <c r="B6" s="11"/>
      <c r="C6" s="11"/>
      <c r="D6" s="11"/>
      <c r="E6" s="13"/>
      <c r="F6" s="14"/>
      <c r="G6" s="15"/>
      <c r="H6" s="13"/>
      <c r="I6" s="14"/>
      <c r="J6" s="15"/>
      <c r="K6" s="13"/>
      <c r="L6" s="14"/>
      <c r="M6" s="15"/>
      <c r="N6" s="13"/>
      <c r="O6" s="14"/>
      <c r="P6" s="15"/>
      <c r="Q6" s="11"/>
      <c r="R6" s="11"/>
      <c r="S6" s="11"/>
      <c r="T6" s="14"/>
      <c r="U6" s="14"/>
      <c r="V6" s="14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</row>
    <row r="7" customFormat="false" ht="13.2" hidden="false" customHeight="false" outlineLevel="0" collapsed="false">
      <c r="A7" s="17" t="s">
        <v>13</v>
      </c>
      <c r="B7" s="11" t="n">
        <v>0</v>
      </c>
      <c r="C7" s="11" t="n">
        <v>0</v>
      </c>
      <c r="D7" s="11" t="n">
        <v>0</v>
      </c>
      <c r="E7" s="13" t="n">
        <v>3</v>
      </c>
      <c r="F7" s="14" t="n">
        <v>1</v>
      </c>
      <c r="G7" s="15" t="n">
        <v>2</v>
      </c>
      <c r="H7" s="13" t="n">
        <v>2</v>
      </c>
      <c r="I7" s="14" t="n">
        <v>2</v>
      </c>
      <c r="J7" s="15" t="n">
        <v>1</v>
      </c>
      <c r="K7" s="13" t="n">
        <v>0</v>
      </c>
      <c r="L7" s="14" t="n">
        <v>0</v>
      </c>
      <c r="M7" s="15" t="n">
        <v>0</v>
      </c>
      <c r="N7" s="13" t="n">
        <v>0</v>
      </c>
      <c r="O7" s="14" t="n">
        <v>0</v>
      </c>
      <c r="P7" s="15"/>
      <c r="Q7" s="11" t="n">
        <f aca="false">B7+E7+H7+K7+N7</f>
        <v>5</v>
      </c>
      <c r="R7" s="11" t="n">
        <f aca="false">C7+F7+I7+L7+O7</f>
        <v>3</v>
      </c>
      <c r="S7" s="11" t="n">
        <f aca="false">D7+G7+J7+M7+P7</f>
        <v>3</v>
      </c>
      <c r="T7" s="14"/>
      <c r="U7" s="14"/>
      <c r="V7" s="14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</row>
    <row r="8" customFormat="false" ht="13.2" hidden="false" customHeight="false" outlineLevel="0" collapsed="false">
      <c r="A8" s="17" t="s">
        <v>14</v>
      </c>
      <c r="B8" s="11" t="n">
        <v>1</v>
      </c>
      <c r="C8" s="11" t="n">
        <v>0</v>
      </c>
      <c r="D8" s="11" t="n">
        <v>1</v>
      </c>
      <c r="E8" s="13" t="n">
        <v>0</v>
      </c>
      <c r="F8" s="14" t="n">
        <v>0</v>
      </c>
      <c r="G8" s="15" t="n">
        <v>0</v>
      </c>
      <c r="H8" s="13" t="n">
        <v>2</v>
      </c>
      <c r="I8" s="14" t="n">
        <v>2</v>
      </c>
      <c r="J8" s="15" t="n">
        <v>1</v>
      </c>
      <c r="K8" s="13" t="n">
        <v>1</v>
      </c>
      <c r="L8" s="14" t="n">
        <v>1</v>
      </c>
      <c r="M8" s="15" t="n">
        <v>1</v>
      </c>
      <c r="N8" s="13" t="n">
        <v>0</v>
      </c>
      <c r="O8" s="14" t="n">
        <v>0</v>
      </c>
      <c r="P8" s="15"/>
      <c r="Q8" s="11" t="n">
        <f aca="false">B8+E8+H8+K8+N8</f>
        <v>4</v>
      </c>
      <c r="R8" s="11" t="n">
        <f aca="false">C8+F8+I8+L8+O8</f>
        <v>3</v>
      </c>
      <c r="S8" s="11" t="n">
        <f aca="false">D8+G8+J8+M8+P8</f>
        <v>3</v>
      </c>
      <c r="T8" s="14"/>
      <c r="U8" s="14"/>
      <c r="V8" s="14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</row>
    <row r="9" customFormat="false" ht="13.2" hidden="false" customHeight="false" outlineLevel="0" collapsed="false">
      <c r="A9" s="17" t="s">
        <v>15</v>
      </c>
      <c r="B9" s="11" t="n">
        <v>10</v>
      </c>
      <c r="C9" s="11" t="n">
        <v>10</v>
      </c>
      <c r="D9" s="11" t="n">
        <v>1</v>
      </c>
      <c r="E9" s="13" t="n">
        <v>34</v>
      </c>
      <c r="F9" s="14" t="n">
        <v>33</v>
      </c>
      <c r="G9" s="15" t="n">
        <v>13</v>
      </c>
      <c r="H9" s="13" t="n">
        <v>20</v>
      </c>
      <c r="I9" s="14" t="n">
        <v>20</v>
      </c>
      <c r="J9" s="15" t="n">
        <v>9</v>
      </c>
      <c r="K9" s="13" t="n">
        <v>6</v>
      </c>
      <c r="L9" s="14" t="n">
        <v>6</v>
      </c>
      <c r="M9" s="15" t="n">
        <v>4</v>
      </c>
      <c r="N9" s="13" t="n">
        <v>0</v>
      </c>
      <c r="O9" s="14" t="n">
        <v>0</v>
      </c>
      <c r="P9" s="15"/>
      <c r="Q9" s="11" t="n">
        <f aca="false">B9+E9+H9+K9+N9</f>
        <v>70</v>
      </c>
      <c r="R9" s="11" t="n">
        <f aca="false">C9+F9+I9+L9+O9</f>
        <v>69</v>
      </c>
      <c r="S9" s="11" t="n">
        <f aca="false">D9+G9+J9+M9+P9</f>
        <v>27</v>
      </c>
      <c r="T9" s="11"/>
      <c r="U9" s="11"/>
      <c r="V9" s="14"/>
    </row>
    <row r="10" customFormat="false" ht="13.2" hidden="false" customHeight="false" outlineLevel="0" collapsed="false">
      <c r="A10" s="17" t="s">
        <v>16</v>
      </c>
      <c r="B10" s="11" t="n">
        <v>2</v>
      </c>
      <c r="C10" s="11" t="n">
        <v>2</v>
      </c>
      <c r="D10" s="11" t="n">
        <v>0</v>
      </c>
      <c r="E10" s="13" t="n">
        <v>8</v>
      </c>
      <c r="F10" s="14" t="n">
        <v>8</v>
      </c>
      <c r="G10" s="15" t="n">
        <v>3</v>
      </c>
      <c r="H10" s="13" t="n">
        <v>10</v>
      </c>
      <c r="I10" s="14" t="n">
        <v>10</v>
      </c>
      <c r="J10" s="15" t="n">
        <v>3</v>
      </c>
      <c r="K10" s="13" t="n">
        <v>9</v>
      </c>
      <c r="L10" s="14" t="n">
        <v>9</v>
      </c>
      <c r="M10" s="15" t="n">
        <v>1</v>
      </c>
      <c r="N10" s="13" t="n">
        <v>1</v>
      </c>
      <c r="O10" s="14" t="n">
        <v>1</v>
      </c>
      <c r="P10" s="15"/>
      <c r="Q10" s="11" t="n">
        <f aca="false">B10+E10+H10+K10+N10</f>
        <v>30</v>
      </c>
      <c r="R10" s="11" t="n">
        <f aca="false">C10+F10+I10+L10+O10</f>
        <v>30</v>
      </c>
      <c r="S10" s="11" t="n">
        <f aca="false">D10+G10+J10+M10+P10</f>
        <v>7</v>
      </c>
      <c r="T10" s="11"/>
      <c r="U10" s="11"/>
      <c r="V10" s="14"/>
    </row>
    <row r="11" customFormat="false" ht="13.2" hidden="false" customHeight="false" outlineLevel="0" collapsed="false">
      <c r="A11" s="17" t="s">
        <v>17</v>
      </c>
      <c r="B11" s="18" t="n">
        <v>9</v>
      </c>
      <c r="C11" s="18" t="n">
        <v>9</v>
      </c>
      <c r="D11" s="18" t="n">
        <v>2</v>
      </c>
      <c r="E11" s="20" t="n">
        <v>28</v>
      </c>
      <c r="F11" s="22" t="n">
        <v>28</v>
      </c>
      <c r="G11" s="21" t="n">
        <v>0</v>
      </c>
      <c r="H11" s="20" t="n">
        <v>28</v>
      </c>
      <c r="I11" s="22" t="n">
        <v>28</v>
      </c>
      <c r="J11" s="21" t="n">
        <v>4</v>
      </c>
      <c r="K11" s="20" t="n">
        <v>11</v>
      </c>
      <c r="L11" s="22" t="n">
        <v>11</v>
      </c>
      <c r="M11" s="21" t="n">
        <v>3</v>
      </c>
      <c r="N11" s="20" t="n">
        <v>3</v>
      </c>
      <c r="O11" s="22" t="n">
        <v>3</v>
      </c>
      <c r="P11" s="21"/>
      <c r="Q11" s="11" t="n">
        <f aca="false">B11+E11+H11+K11+N11</f>
        <v>79</v>
      </c>
      <c r="R11" s="18" t="n">
        <f aca="false">C11+F11+I11+L11+O11</f>
        <v>79</v>
      </c>
      <c r="S11" s="11" t="n">
        <f aca="false">D11+G11+J11+M11+P11</f>
        <v>9</v>
      </c>
      <c r="T11" s="11"/>
      <c r="U11" s="11"/>
      <c r="V11" s="22"/>
    </row>
    <row r="12" customFormat="false" ht="13.2" hidden="false" customHeight="false" outlineLevel="0" collapsed="false">
      <c r="A12" s="17" t="s">
        <v>18</v>
      </c>
      <c r="B12" s="18" t="n">
        <v>2</v>
      </c>
      <c r="C12" s="18" t="n">
        <v>2</v>
      </c>
      <c r="D12" s="18" t="n">
        <v>1</v>
      </c>
      <c r="E12" s="20" t="n">
        <v>5</v>
      </c>
      <c r="F12" s="22" t="n">
        <v>5</v>
      </c>
      <c r="G12" s="21" t="n">
        <v>0</v>
      </c>
      <c r="H12" s="20" t="n">
        <v>5</v>
      </c>
      <c r="I12" s="22" t="n">
        <v>5</v>
      </c>
      <c r="J12" s="21" t="n">
        <v>2</v>
      </c>
      <c r="K12" s="20" t="n">
        <v>5</v>
      </c>
      <c r="L12" s="22" t="n">
        <v>5</v>
      </c>
      <c r="M12" s="21" t="n">
        <v>1</v>
      </c>
      <c r="N12" s="20" t="n">
        <v>2</v>
      </c>
      <c r="O12" s="22" t="n">
        <v>2</v>
      </c>
      <c r="P12" s="21"/>
      <c r="Q12" s="11" t="n">
        <f aca="false">B12+E12+H12+K12+N12</f>
        <v>19</v>
      </c>
      <c r="R12" s="18" t="n">
        <f aca="false">C12+F12+I12+L12+O12</f>
        <v>19</v>
      </c>
      <c r="S12" s="11" t="n">
        <f aca="false">D12+G12+J12+M12+P12</f>
        <v>4</v>
      </c>
      <c r="T12" s="11"/>
      <c r="U12" s="11"/>
      <c r="V12" s="22"/>
    </row>
    <row r="13" customFormat="false" ht="13.2" hidden="false" customHeight="false" outlineLevel="0" collapsed="false">
      <c r="B13" s="18"/>
      <c r="C13" s="18"/>
      <c r="D13" s="18"/>
      <c r="E13" s="20"/>
      <c r="F13" s="22"/>
      <c r="G13" s="21"/>
      <c r="H13" s="20"/>
      <c r="I13" s="22"/>
      <c r="J13" s="21"/>
      <c r="K13" s="20"/>
      <c r="L13" s="22"/>
      <c r="M13" s="21"/>
      <c r="N13" s="20"/>
      <c r="O13" s="22"/>
      <c r="P13" s="21"/>
      <c r="Q13" s="11"/>
      <c r="R13" s="18"/>
      <c r="S13" s="11"/>
      <c r="T13" s="11"/>
      <c r="U13" s="11"/>
      <c r="V13" s="22"/>
    </row>
    <row r="14" customFormat="false" ht="13.2" hidden="false" customHeight="false" outlineLevel="0" collapsed="false">
      <c r="A14" s="0" t="s">
        <v>19</v>
      </c>
      <c r="B14" s="18"/>
      <c r="C14" s="18"/>
      <c r="D14" s="18"/>
      <c r="E14" s="20"/>
      <c r="F14" s="22"/>
      <c r="G14" s="21"/>
      <c r="H14" s="20"/>
      <c r="I14" s="22"/>
      <c r="J14" s="21"/>
      <c r="K14" s="20"/>
      <c r="L14" s="22"/>
      <c r="M14" s="21"/>
      <c r="N14" s="20"/>
      <c r="O14" s="22"/>
      <c r="P14" s="21"/>
      <c r="Q14" s="11"/>
      <c r="R14" s="18"/>
      <c r="S14" s="11"/>
      <c r="T14" s="11"/>
      <c r="U14" s="11"/>
      <c r="V14" s="22"/>
    </row>
    <row r="15" customFormat="false" ht="13.2" hidden="false" customHeight="false" outlineLevel="0" collapsed="false">
      <c r="A15" s="17" t="s">
        <v>13</v>
      </c>
      <c r="B15" s="18" t="n">
        <v>12</v>
      </c>
      <c r="C15" s="18" t="n">
        <v>8</v>
      </c>
      <c r="D15" s="18" t="n">
        <v>6</v>
      </c>
      <c r="E15" s="20" t="n">
        <v>10</v>
      </c>
      <c r="F15" s="22" t="n">
        <v>7</v>
      </c>
      <c r="G15" s="21" t="n">
        <v>6</v>
      </c>
      <c r="H15" s="20" t="n">
        <v>4</v>
      </c>
      <c r="I15" s="22" t="n">
        <v>1</v>
      </c>
      <c r="J15" s="21" t="n">
        <v>4</v>
      </c>
      <c r="K15" s="20" t="n">
        <v>0</v>
      </c>
      <c r="L15" s="22" t="n">
        <v>0</v>
      </c>
      <c r="M15" s="21" t="n">
        <v>0</v>
      </c>
      <c r="N15" s="20" t="n">
        <v>0</v>
      </c>
      <c r="O15" s="22" t="n">
        <v>0</v>
      </c>
      <c r="P15" s="21"/>
      <c r="Q15" s="11" t="n">
        <f aca="false">B15+E15+H15+K15+N15</f>
        <v>26</v>
      </c>
      <c r="R15" s="18" t="n">
        <f aca="false">C15+F15+I15+L15+O15</f>
        <v>16</v>
      </c>
      <c r="S15" s="11" t="n">
        <f aca="false">D15+G15+J15+M15+P15</f>
        <v>16</v>
      </c>
      <c r="T15" s="11"/>
      <c r="U15" s="11"/>
      <c r="V15" s="22"/>
    </row>
    <row r="16" customFormat="false" ht="13.2" hidden="false" customHeight="false" outlineLevel="0" collapsed="false">
      <c r="A16" s="17" t="s">
        <v>14</v>
      </c>
      <c r="B16" s="18" t="n">
        <v>10</v>
      </c>
      <c r="C16" s="18" t="n">
        <v>10</v>
      </c>
      <c r="D16" s="18" t="n">
        <v>1</v>
      </c>
      <c r="E16" s="20" t="n">
        <v>5</v>
      </c>
      <c r="F16" s="22" t="n">
        <v>3</v>
      </c>
      <c r="G16" s="21" t="n">
        <v>5</v>
      </c>
      <c r="H16" s="20" t="n">
        <v>1</v>
      </c>
      <c r="I16" s="22" t="n">
        <v>1</v>
      </c>
      <c r="J16" s="21" t="n">
        <v>1</v>
      </c>
      <c r="K16" s="20" t="n">
        <v>2</v>
      </c>
      <c r="L16" s="22" t="n">
        <v>0</v>
      </c>
      <c r="M16" s="21" t="n">
        <v>2</v>
      </c>
      <c r="N16" s="20" t="n">
        <v>0</v>
      </c>
      <c r="O16" s="22" t="n">
        <v>0</v>
      </c>
      <c r="P16" s="21"/>
      <c r="Q16" s="11" t="n">
        <f aca="false">B16+E16+H16+K16+N16</f>
        <v>18</v>
      </c>
      <c r="R16" s="18" t="n">
        <f aca="false">C16+F16+I16+L16+O16</f>
        <v>14</v>
      </c>
      <c r="S16" s="11" t="n">
        <f aca="false">D16+G16+J16+M16+P16</f>
        <v>9</v>
      </c>
      <c r="T16" s="11"/>
      <c r="U16" s="11"/>
      <c r="V16" s="22"/>
    </row>
    <row r="17" customFormat="false" ht="13.2" hidden="false" customHeight="false" outlineLevel="0" collapsed="false">
      <c r="A17" s="17" t="s">
        <v>15</v>
      </c>
      <c r="B17" s="18" t="n">
        <v>4</v>
      </c>
      <c r="C17" s="18" t="n">
        <v>4</v>
      </c>
      <c r="D17" s="18" t="n">
        <v>2</v>
      </c>
      <c r="E17" s="20" t="n">
        <v>4</v>
      </c>
      <c r="F17" s="22" t="n">
        <v>4</v>
      </c>
      <c r="G17" s="21" t="n">
        <v>2</v>
      </c>
      <c r="H17" s="20" t="n">
        <v>0</v>
      </c>
      <c r="I17" s="22" t="n">
        <v>0</v>
      </c>
      <c r="J17" s="21" t="n">
        <v>0</v>
      </c>
      <c r="K17" s="20" t="n">
        <v>0</v>
      </c>
      <c r="L17" s="22" t="n">
        <v>0</v>
      </c>
      <c r="M17" s="21" t="n">
        <v>0</v>
      </c>
      <c r="N17" s="20" t="n">
        <v>0</v>
      </c>
      <c r="O17" s="22" t="n">
        <v>0</v>
      </c>
      <c r="P17" s="21"/>
      <c r="Q17" s="11" t="n">
        <f aca="false">B17+E17+H17+K17+N17</f>
        <v>8</v>
      </c>
      <c r="R17" s="18" t="n">
        <f aca="false">C17+F17+I17+L17+O17</f>
        <v>8</v>
      </c>
      <c r="S17" s="11" t="n">
        <f aca="false">D17+G17+J17+M17+P17</f>
        <v>4</v>
      </c>
      <c r="T17" s="11"/>
      <c r="U17" s="11"/>
      <c r="V17" s="22"/>
    </row>
    <row r="18" customFormat="false" ht="13.2" hidden="false" customHeight="false" outlineLevel="0" collapsed="false">
      <c r="A18" s="17" t="s">
        <v>17</v>
      </c>
      <c r="B18" s="18" t="n">
        <v>4</v>
      </c>
      <c r="C18" s="18" t="n">
        <v>4</v>
      </c>
      <c r="D18" s="18" t="n">
        <v>0</v>
      </c>
      <c r="E18" s="20" t="n">
        <v>5</v>
      </c>
      <c r="F18" s="22" t="n">
        <v>5</v>
      </c>
      <c r="G18" s="21" t="n">
        <v>2</v>
      </c>
      <c r="H18" s="20" t="n">
        <v>5</v>
      </c>
      <c r="I18" s="22" t="n">
        <v>5</v>
      </c>
      <c r="J18" s="21" t="n">
        <v>0</v>
      </c>
      <c r="K18" s="20" t="n">
        <v>0</v>
      </c>
      <c r="L18" s="22" t="n">
        <v>0</v>
      </c>
      <c r="M18" s="21" t="n">
        <v>0</v>
      </c>
      <c r="N18" s="20" t="n">
        <v>0</v>
      </c>
      <c r="O18" s="22" t="n">
        <v>0</v>
      </c>
      <c r="P18" s="21"/>
      <c r="Q18" s="11" t="n">
        <f aca="false">B18+E18+H18+K18+N18</f>
        <v>14</v>
      </c>
      <c r="R18" s="18" t="n">
        <f aca="false">C18+F18+I18+L18+O18</f>
        <v>14</v>
      </c>
      <c r="S18" s="11" t="n">
        <f aca="false">D18+G18+J18+M18+P18</f>
        <v>2</v>
      </c>
      <c r="T18" s="11"/>
      <c r="U18" s="11"/>
      <c r="V18" s="22"/>
    </row>
    <row r="19" customFormat="false" ht="13.2" hidden="false" customHeight="false" outlineLevel="0" collapsed="false">
      <c r="B19" s="18"/>
      <c r="C19" s="18"/>
      <c r="D19" s="18"/>
      <c r="E19" s="20"/>
      <c r="F19" s="22"/>
      <c r="G19" s="21"/>
      <c r="H19" s="20"/>
      <c r="I19" s="22"/>
      <c r="J19" s="21"/>
      <c r="K19" s="20"/>
      <c r="L19" s="22"/>
      <c r="M19" s="21"/>
      <c r="N19" s="20"/>
      <c r="O19" s="22"/>
      <c r="P19" s="21"/>
      <c r="Q19" s="11"/>
      <c r="R19" s="18"/>
      <c r="S19" s="11"/>
      <c r="T19" s="11"/>
      <c r="U19" s="11"/>
      <c r="V19" s="22"/>
    </row>
    <row r="20" customFormat="false" ht="13.2" hidden="false" customHeight="false" outlineLevel="0" collapsed="false">
      <c r="A20" s="0" t="s">
        <v>20</v>
      </c>
      <c r="B20" s="18"/>
      <c r="C20" s="18"/>
      <c r="D20" s="18"/>
      <c r="E20" s="20"/>
      <c r="F20" s="22"/>
      <c r="G20" s="21"/>
      <c r="H20" s="20"/>
      <c r="I20" s="22"/>
      <c r="J20" s="21"/>
      <c r="K20" s="20"/>
      <c r="L20" s="22"/>
      <c r="M20" s="21"/>
      <c r="N20" s="20"/>
      <c r="O20" s="22"/>
      <c r="P20" s="21"/>
      <c r="Q20" s="11"/>
      <c r="R20" s="18"/>
      <c r="S20" s="11"/>
      <c r="T20" s="11"/>
      <c r="U20" s="11"/>
      <c r="V20" s="22"/>
    </row>
    <row r="21" customFormat="false" ht="13.2" hidden="false" customHeight="false" outlineLevel="0" collapsed="false">
      <c r="A21" s="17" t="s">
        <v>13</v>
      </c>
      <c r="B21" s="18" t="n">
        <v>1</v>
      </c>
      <c r="C21" s="18" t="n">
        <v>0</v>
      </c>
      <c r="D21" s="18" t="n">
        <v>1</v>
      </c>
      <c r="E21" s="20" t="n">
        <v>2</v>
      </c>
      <c r="F21" s="22" t="n">
        <v>2</v>
      </c>
      <c r="G21" s="21" t="n">
        <v>2</v>
      </c>
      <c r="H21" s="20" t="n">
        <v>0</v>
      </c>
      <c r="I21" s="22" t="n">
        <v>0</v>
      </c>
      <c r="J21" s="21" t="n">
        <v>0</v>
      </c>
      <c r="K21" s="20" t="n">
        <v>1</v>
      </c>
      <c r="L21" s="22" t="n">
        <v>0</v>
      </c>
      <c r="M21" s="21" t="n">
        <v>1</v>
      </c>
      <c r="N21" s="20" t="n">
        <v>0</v>
      </c>
      <c r="O21" s="22" t="n">
        <v>0</v>
      </c>
      <c r="P21" s="21"/>
      <c r="Q21" s="11" t="n">
        <f aca="false">B21+E21+H21+K21+N21</f>
        <v>4</v>
      </c>
      <c r="R21" s="18" t="n">
        <f aca="false">C21+F21+I21+L21+O21</f>
        <v>2</v>
      </c>
      <c r="S21" s="11" t="n">
        <f aca="false">D21+G21+J21+M21+P21</f>
        <v>4</v>
      </c>
      <c r="T21" s="11"/>
      <c r="U21" s="11"/>
      <c r="V21" s="22"/>
    </row>
    <row r="22" customFormat="false" ht="13.2" hidden="false" customHeight="false" outlineLevel="0" collapsed="false">
      <c r="A22" s="17" t="s">
        <v>21</v>
      </c>
      <c r="B22" s="18"/>
      <c r="C22" s="18"/>
      <c r="D22" s="18"/>
      <c r="E22" s="20"/>
      <c r="F22" s="22"/>
      <c r="G22" s="21"/>
      <c r="H22" s="20"/>
      <c r="I22" s="22"/>
      <c r="J22" s="21"/>
      <c r="K22" s="20"/>
      <c r="L22" s="22"/>
      <c r="M22" s="21"/>
      <c r="N22" s="20"/>
      <c r="O22" s="22"/>
      <c r="P22" s="21"/>
      <c r="Q22" s="11" t="n">
        <f aca="false">B22+E22+H22+K22+N22</f>
        <v>0</v>
      </c>
      <c r="R22" s="18" t="n">
        <f aca="false">C22+F22+I22+L22+O22</f>
        <v>0</v>
      </c>
      <c r="S22" s="11" t="n">
        <f aca="false">D22+G22+J22+M22+P22</f>
        <v>0</v>
      </c>
      <c r="T22" s="11"/>
      <c r="U22" s="11"/>
      <c r="V22" s="22"/>
    </row>
    <row r="23" customFormat="false" ht="13.2" hidden="false" customHeight="false" outlineLevel="0" collapsed="false">
      <c r="B23" s="18"/>
      <c r="C23" s="18"/>
      <c r="D23" s="18"/>
      <c r="E23" s="20"/>
      <c r="F23" s="22"/>
      <c r="G23" s="21"/>
      <c r="H23" s="20"/>
      <c r="I23" s="22"/>
      <c r="J23" s="21"/>
      <c r="K23" s="20"/>
      <c r="L23" s="22"/>
      <c r="M23" s="21"/>
      <c r="N23" s="20"/>
      <c r="O23" s="22"/>
      <c r="P23" s="21"/>
      <c r="Q23" s="18"/>
      <c r="R23" s="18"/>
      <c r="S23" s="18"/>
      <c r="T23" s="18"/>
      <c r="U23" s="18"/>
      <c r="V23" s="22"/>
    </row>
    <row r="24" customFormat="false" ht="13.2" hidden="false" customHeight="false" outlineLevel="0" collapsed="false">
      <c r="A24" s="0" t="s">
        <v>35</v>
      </c>
      <c r="B24" s="18" t="n">
        <v>55</v>
      </c>
      <c r="C24" s="18" t="n">
        <v>49</v>
      </c>
      <c r="D24" s="18" t="n">
        <v>15</v>
      </c>
      <c r="E24" s="20" t="n">
        <v>104</v>
      </c>
      <c r="F24" s="22" t="n">
        <v>96</v>
      </c>
      <c r="G24" s="21" t="n">
        <v>35</v>
      </c>
      <c r="H24" s="20" t="n">
        <v>77</v>
      </c>
      <c r="I24" s="22" t="n">
        <v>74</v>
      </c>
      <c r="J24" s="21" t="n">
        <v>25</v>
      </c>
      <c r="K24" s="20" t="n">
        <v>35</v>
      </c>
      <c r="L24" s="22" t="n">
        <v>32</v>
      </c>
      <c r="M24" s="21" t="n">
        <v>13</v>
      </c>
      <c r="N24" s="20" t="n">
        <v>6</v>
      </c>
      <c r="O24" s="22" t="n">
        <v>6</v>
      </c>
      <c r="P24" s="21" t="n">
        <v>0</v>
      </c>
      <c r="Q24" s="18" t="n">
        <v>277</v>
      </c>
      <c r="R24" s="18" t="n">
        <v>257</v>
      </c>
      <c r="S24" s="18" t="n">
        <v>88</v>
      </c>
      <c r="T24" s="18"/>
      <c r="U24" s="18"/>
      <c r="V24" s="22"/>
    </row>
    <row r="25" customFormat="false" ht="13.2" hidden="false" customHeight="false" outlineLevel="0" collapsed="false">
      <c r="A25" s="5"/>
      <c r="B25" s="5"/>
      <c r="C25" s="5"/>
      <c r="D25" s="5"/>
      <c r="E25" s="26"/>
      <c r="F25" s="5"/>
      <c r="G25" s="27"/>
      <c r="H25" s="26"/>
      <c r="I25" s="5"/>
      <c r="J25" s="27"/>
      <c r="K25" s="26"/>
      <c r="L25" s="5"/>
      <c r="M25" s="27"/>
      <c r="N25" s="26"/>
      <c r="O25" s="5"/>
      <c r="P25" s="27"/>
      <c r="Q25" s="5"/>
      <c r="R25" s="5"/>
      <c r="S25" s="5"/>
      <c r="T25" s="16"/>
      <c r="U25" s="16"/>
      <c r="V25" s="16"/>
    </row>
    <row r="26" customFormat="false" ht="13.2" hidden="false" customHeight="false" outlineLevel="0" collapsed="false">
      <c r="A26" s="28" t="s">
        <v>23</v>
      </c>
      <c r="V26" s="16"/>
    </row>
    <row r="28" customFormat="false" ht="13.2" hidden="false" customHeight="false" outlineLevel="0" collapsed="false">
      <c r="A28" s="0" t="s">
        <v>69</v>
      </c>
    </row>
    <row r="29" customFormat="false" ht="12.75" hidden="false" customHeight="true" outlineLevel="0" collapsed="false">
      <c r="A29" s="1"/>
      <c r="B29" s="34" t="s">
        <v>49</v>
      </c>
      <c r="C29" s="34"/>
      <c r="D29" s="34"/>
      <c r="E29" s="3" t="s">
        <v>50</v>
      </c>
      <c r="F29" s="3"/>
      <c r="G29" s="3"/>
      <c r="H29" s="34" t="s">
        <v>51</v>
      </c>
      <c r="I29" s="34"/>
      <c r="J29" s="34"/>
      <c r="K29" s="3" t="s">
        <v>52</v>
      </c>
      <c r="L29" s="3"/>
      <c r="M29" s="3" t="s">
        <v>52</v>
      </c>
      <c r="N29" s="34" t="s">
        <v>53</v>
      </c>
      <c r="O29" s="34"/>
      <c r="P29" s="34" t="s">
        <v>53</v>
      </c>
      <c r="Q29" s="3" t="s">
        <v>54</v>
      </c>
      <c r="R29" s="3"/>
      <c r="S29" s="3" t="s">
        <v>54</v>
      </c>
      <c r="T29" s="34" t="s">
        <v>35</v>
      </c>
      <c r="U29" s="34"/>
      <c r="V29" s="34" t="s">
        <v>35</v>
      </c>
      <c r="W29" s="40"/>
      <c r="X29" s="40"/>
      <c r="Y29" s="40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</row>
    <row r="30" customFormat="false" ht="25.5" hidden="false" customHeight="true" outlineLevel="0" collapsed="false">
      <c r="A30" s="5"/>
      <c r="B30" s="6" t="s">
        <v>9</v>
      </c>
      <c r="C30" s="7" t="s">
        <v>10</v>
      </c>
      <c r="D30" s="7" t="s">
        <v>11</v>
      </c>
      <c r="E30" s="8" t="s">
        <v>9</v>
      </c>
      <c r="F30" s="7" t="s">
        <v>10</v>
      </c>
      <c r="G30" s="35" t="s">
        <v>11</v>
      </c>
      <c r="H30" s="8" t="s">
        <v>9</v>
      </c>
      <c r="I30" s="7" t="s">
        <v>10</v>
      </c>
      <c r="J30" s="35" t="s">
        <v>11</v>
      </c>
      <c r="K30" s="8" t="s">
        <v>9</v>
      </c>
      <c r="L30" s="7" t="s">
        <v>10</v>
      </c>
      <c r="M30" s="35" t="s">
        <v>11</v>
      </c>
      <c r="N30" s="8" t="s">
        <v>9</v>
      </c>
      <c r="O30" s="7" t="s">
        <v>10</v>
      </c>
      <c r="P30" s="35" t="s">
        <v>11</v>
      </c>
      <c r="Q30" s="8" t="s">
        <v>9</v>
      </c>
      <c r="R30" s="7" t="s">
        <v>10</v>
      </c>
      <c r="S30" s="35" t="s">
        <v>11</v>
      </c>
      <c r="T30" s="6" t="s">
        <v>9</v>
      </c>
      <c r="U30" s="7" t="s">
        <v>10</v>
      </c>
      <c r="V30" s="7" t="s">
        <v>11</v>
      </c>
      <c r="W30" s="14"/>
      <c r="X30" s="39"/>
      <c r="Y30" s="39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</row>
    <row r="31" customFormat="false" ht="13.2" hidden="false" customHeight="false" outlineLevel="0" collapsed="false">
      <c r="B31" s="11"/>
      <c r="C31" s="11"/>
      <c r="D31" s="11"/>
      <c r="E31" s="13"/>
      <c r="F31" s="14"/>
      <c r="G31" s="15"/>
      <c r="H31" s="11"/>
      <c r="I31" s="11"/>
      <c r="J31" s="11"/>
      <c r="K31" s="13"/>
      <c r="L31" s="14"/>
      <c r="M31" s="15"/>
      <c r="N31" s="11"/>
      <c r="O31" s="11"/>
      <c r="P31" s="11"/>
      <c r="Q31" s="13"/>
      <c r="R31" s="14"/>
      <c r="S31" s="15"/>
      <c r="T31" s="11"/>
      <c r="U31" s="11"/>
      <c r="V31" s="11"/>
    </row>
    <row r="32" customFormat="false" ht="13.2" hidden="false" customHeight="false" outlineLevel="0" collapsed="false">
      <c r="A32" s="0" t="s">
        <v>12</v>
      </c>
      <c r="B32" s="11"/>
      <c r="C32" s="11"/>
      <c r="D32" s="11"/>
      <c r="E32" s="13"/>
      <c r="F32" s="14"/>
      <c r="G32" s="15"/>
      <c r="H32" s="11"/>
      <c r="I32" s="11"/>
      <c r="J32" s="11"/>
      <c r="K32" s="13"/>
      <c r="L32" s="14"/>
      <c r="M32" s="15"/>
      <c r="N32" s="11"/>
      <c r="O32" s="11"/>
      <c r="P32" s="11"/>
      <c r="Q32" s="13"/>
      <c r="R32" s="14"/>
      <c r="S32" s="15"/>
      <c r="T32" s="11"/>
      <c r="U32" s="11"/>
      <c r="V32" s="11"/>
    </row>
    <row r="33" customFormat="false" ht="13.2" hidden="false" customHeight="false" outlineLevel="0" collapsed="false">
      <c r="A33" s="17" t="s">
        <v>13</v>
      </c>
      <c r="B33" s="11" t="n">
        <v>0</v>
      </c>
      <c r="C33" s="11"/>
      <c r="D33" s="11" t="n">
        <v>0</v>
      </c>
      <c r="E33" s="13" t="n">
        <v>0</v>
      </c>
      <c r="F33" s="14" t="n">
        <v>0</v>
      </c>
      <c r="G33" s="15" t="n">
        <v>0</v>
      </c>
      <c r="H33" s="11" t="n">
        <v>1</v>
      </c>
      <c r="I33" s="11" t="n">
        <v>0</v>
      </c>
      <c r="J33" s="11" t="n">
        <v>1</v>
      </c>
      <c r="K33" s="13" t="n">
        <v>4</v>
      </c>
      <c r="L33" s="14" t="n">
        <v>3</v>
      </c>
      <c r="M33" s="15" t="n">
        <v>2</v>
      </c>
      <c r="N33" s="11" t="n">
        <v>0</v>
      </c>
      <c r="O33" s="11" t="n">
        <v>0</v>
      </c>
      <c r="P33" s="11" t="n">
        <v>0</v>
      </c>
      <c r="Q33" s="13" t="n">
        <v>0</v>
      </c>
      <c r="R33" s="14" t="n">
        <v>0</v>
      </c>
      <c r="S33" s="15" t="n">
        <v>0</v>
      </c>
      <c r="T33" s="11" t="n">
        <f aca="false">B33+E33+H33+K33+N33+Q33</f>
        <v>5</v>
      </c>
      <c r="U33" s="11" t="n">
        <f aca="false">C33+F33+I33+L33+O33+R33</f>
        <v>3</v>
      </c>
      <c r="V33" s="11" t="n">
        <f aca="false">D33+G33+J33+M33+P33+S33</f>
        <v>3</v>
      </c>
    </row>
    <row r="34" customFormat="false" ht="13.2" hidden="false" customHeight="false" outlineLevel="0" collapsed="false">
      <c r="A34" s="17" t="s">
        <v>14</v>
      </c>
      <c r="B34" s="11" t="n">
        <v>0</v>
      </c>
      <c r="C34" s="11"/>
      <c r="D34" s="11" t="n">
        <v>0</v>
      </c>
      <c r="E34" s="13" t="n">
        <v>1</v>
      </c>
      <c r="F34" s="14" t="n">
        <v>0</v>
      </c>
      <c r="G34" s="15" t="n">
        <v>1</v>
      </c>
      <c r="H34" s="11" t="n">
        <v>0</v>
      </c>
      <c r="I34" s="11" t="n">
        <v>0</v>
      </c>
      <c r="J34" s="11" t="n">
        <v>0</v>
      </c>
      <c r="K34" s="13" t="n">
        <v>1</v>
      </c>
      <c r="L34" s="14" t="n">
        <v>1</v>
      </c>
      <c r="M34" s="15" t="n">
        <v>0</v>
      </c>
      <c r="N34" s="11" t="n">
        <v>2</v>
      </c>
      <c r="O34" s="11" t="n">
        <v>2</v>
      </c>
      <c r="P34" s="11" t="n">
        <v>2</v>
      </c>
      <c r="Q34" s="13" t="n">
        <v>0</v>
      </c>
      <c r="R34" s="14" t="n">
        <v>0</v>
      </c>
      <c r="S34" s="15" t="n">
        <v>0</v>
      </c>
      <c r="T34" s="11" t="n">
        <f aca="false">B34+E34+H34+K34+N34+Q34</f>
        <v>4</v>
      </c>
      <c r="U34" s="11" t="n">
        <f aca="false">C34+F34+I34+L34+O34+R34</f>
        <v>3</v>
      </c>
      <c r="V34" s="11" t="n">
        <f aca="false">D34+G34+J34+M34+P34+S34</f>
        <v>3</v>
      </c>
    </row>
    <row r="35" customFormat="false" ht="13.2" hidden="false" customHeight="false" outlineLevel="0" collapsed="false">
      <c r="A35" s="17" t="s">
        <v>15</v>
      </c>
      <c r="B35" s="11" t="n">
        <v>0</v>
      </c>
      <c r="C35" s="11"/>
      <c r="D35" s="11" t="n">
        <v>0</v>
      </c>
      <c r="E35" s="13" t="n">
        <v>3</v>
      </c>
      <c r="F35" s="14" t="n">
        <v>3</v>
      </c>
      <c r="G35" s="15" t="n">
        <v>0</v>
      </c>
      <c r="H35" s="11" t="n">
        <v>20</v>
      </c>
      <c r="I35" s="11" t="n">
        <v>20</v>
      </c>
      <c r="J35" s="11" t="n">
        <v>7</v>
      </c>
      <c r="K35" s="13" t="n">
        <v>34</v>
      </c>
      <c r="L35" s="14" t="n">
        <v>33</v>
      </c>
      <c r="M35" s="15" t="n">
        <v>11</v>
      </c>
      <c r="N35" s="11" t="n">
        <v>13</v>
      </c>
      <c r="O35" s="11" t="n">
        <v>13</v>
      </c>
      <c r="P35" s="11" t="n">
        <v>9</v>
      </c>
      <c r="Q35" s="13" t="n">
        <v>0</v>
      </c>
      <c r="R35" s="14" t="n">
        <v>0</v>
      </c>
      <c r="S35" s="15" t="n">
        <v>0</v>
      </c>
      <c r="T35" s="11" t="n">
        <f aca="false">B35+E35+H35+K35+N35+Q35</f>
        <v>70</v>
      </c>
      <c r="U35" s="11" t="n">
        <f aca="false">C35+F35+I35+L35+O35+R35</f>
        <v>69</v>
      </c>
      <c r="V35" s="11" t="n">
        <f aca="false">D35+G35+J35+M35+P35+S35</f>
        <v>27</v>
      </c>
    </row>
    <row r="36" customFormat="false" ht="13.2" hidden="false" customHeight="false" outlineLevel="0" collapsed="false">
      <c r="A36" s="17" t="s">
        <v>16</v>
      </c>
      <c r="B36" s="11" t="n">
        <v>0</v>
      </c>
      <c r="C36" s="11"/>
      <c r="D36" s="11" t="n">
        <v>0</v>
      </c>
      <c r="E36" s="13" t="n">
        <v>1</v>
      </c>
      <c r="F36" s="14" t="n">
        <v>1</v>
      </c>
      <c r="G36" s="15" t="n">
        <v>0</v>
      </c>
      <c r="H36" s="11" t="n">
        <v>5</v>
      </c>
      <c r="I36" s="11" t="n">
        <v>5</v>
      </c>
      <c r="J36" s="11" t="n">
        <v>2</v>
      </c>
      <c r="K36" s="13" t="n">
        <v>16</v>
      </c>
      <c r="L36" s="14" t="n">
        <v>16</v>
      </c>
      <c r="M36" s="15" t="n">
        <v>3</v>
      </c>
      <c r="N36" s="11" t="n">
        <v>7</v>
      </c>
      <c r="O36" s="11" t="n">
        <v>7</v>
      </c>
      <c r="P36" s="11" t="n">
        <v>2</v>
      </c>
      <c r="Q36" s="13" t="n">
        <v>1</v>
      </c>
      <c r="R36" s="14" t="n">
        <v>1</v>
      </c>
      <c r="S36" s="15" t="n">
        <v>0</v>
      </c>
      <c r="T36" s="11" t="n">
        <f aca="false">B36+E36+H36+K36+N36+Q36</f>
        <v>30</v>
      </c>
      <c r="U36" s="11" t="n">
        <f aca="false">C36+F36+I36+L36+O36+R36</f>
        <v>30</v>
      </c>
      <c r="V36" s="11" t="n">
        <f aca="false">D36+G36+J36+M36+P36+S36</f>
        <v>7</v>
      </c>
    </row>
    <row r="37" customFormat="false" ht="13.2" hidden="false" customHeight="false" outlineLevel="0" collapsed="false">
      <c r="A37" s="17" t="s">
        <v>17</v>
      </c>
      <c r="B37" s="18" t="n">
        <v>0</v>
      </c>
      <c r="C37" s="18"/>
      <c r="D37" s="18" t="n">
        <v>0</v>
      </c>
      <c r="E37" s="20" t="n">
        <v>3</v>
      </c>
      <c r="F37" s="22" t="n">
        <v>3</v>
      </c>
      <c r="G37" s="21" t="n">
        <v>0</v>
      </c>
      <c r="H37" s="18" t="n">
        <v>20</v>
      </c>
      <c r="I37" s="18" t="n">
        <v>20</v>
      </c>
      <c r="J37" s="18" t="n">
        <v>1</v>
      </c>
      <c r="K37" s="20" t="n">
        <v>39</v>
      </c>
      <c r="L37" s="22" t="n">
        <v>39</v>
      </c>
      <c r="M37" s="21" t="n">
        <v>4</v>
      </c>
      <c r="N37" s="18" t="n">
        <v>15</v>
      </c>
      <c r="O37" s="18" t="n">
        <v>15</v>
      </c>
      <c r="P37" s="18" t="n">
        <v>3</v>
      </c>
      <c r="Q37" s="20" t="n">
        <v>2</v>
      </c>
      <c r="R37" s="22" t="n">
        <v>2</v>
      </c>
      <c r="S37" s="21" t="n">
        <v>1</v>
      </c>
      <c r="T37" s="11" t="n">
        <f aca="false">B37+E37+H37+K37+N37+Q37</f>
        <v>79</v>
      </c>
      <c r="U37" s="18" t="n">
        <f aca="false">C37+F37+I37+L37+O37+R37</f>
        <v>79</v>
      </c>
      <c r="V37" s="11" t="n">
        <f aca="false">D37+G37+J37+M37+P37+S37</f>
        <v>9</v>
      </c>
    </row>
    <row r="38" customFormat="false" ht="13.2" hidden="false" customHeight="false" outlineLevel="0" collapsed="false">
      <c r="A38" s="17" t="s">
        <v>18</v>
      </c>
      <c r="B38" s="18" t="n">
        <v>0</v>
      </c>
      <c r="C38" s="18"/>
      <c r="D38" s="18" t="n">
        <v>0</v>
      </c>
      <c r="E38" s="20" t="n">
        <v>1</v>
      </c>
      <c r="F38" s="22" t="n">
        <v>1</v>
      </c>
      <c r="G38" s="21" t="n">
        <v>1</v>
      </c>
      <c r="H38" s="18" t="n">
        <v>5</v>
      </c>
      <c r="I38" s="18" t="n">
        <v>5</v>
      </c>
      <c r="J38" s="18" t="n">
        <v>0</v>
      </c>
      <c r="K38" s="20" t="n">
        <v>8</v>
      </c>
      <c r="L38" s="22" t="n">
        <v>8</v>
      </c>
      <c r="M38" s="21" t="n">
        <v>2</v>
      </c>
      <c r="N38" s="18" t="n">
        <v>4</v>
      </c>
      <c r="O38" s="18" t="n">
        <v>4</v>
      </c>
      <c r="P38" s="18" t="n">
        <v>1</v>
      </c>
      <c r="Q38" s="20" t="n">
        <v>1</v>
      </c>
      <c r="R38" s="22" t="n">
        <v>1</v>
      </c>
      <c r="S38" s="21" t="n">
        <v>0</v>
      </c>
      <c r="T38" s="11" t="n">
        <f aca="false">B38+E38+H38+K38+N38+Q38</f>
        <v>19</v>
      </c>
      <c r="U38" s="18" t="n">
        <f aca="false">C38+F38+I38+L38+O38+R38</f>
        <v>19</v>
      </c>
      <c r="V38" s="11" t="n">
        <f aca="false">D38+G38+J38+M38+P38+S38</f>
        <v>4</v>
      </c>
    </row>
    <row r="39" customFormat="false" ht="13.2" hidden="false" customHeight="false" outlineLevel="0" collapsed="false">
      <c r="B39" s="18"/>
      <c r="C39" s="18"/>
      <c r="D39" s="18"/>
      <c r="E39" s="20"/>
      <c r="F39" s="22"/>
      <c r="G39" s="21"/>
      <c r="H39" s="18"/>
      <c r="I39" s="18"/>
      <c r="J39" s="18"/>
      <c r="K39" s="20"/>
      <c r="L39" s="22"/>
      <c r="M39" s="21"/>
      <c r="N39" s="18"/>
      <c r="O39" s="18"/>
      <c r="P39" s="18"/>
      <c r="Q39" s="20"/>
      <c r="R39" s="22"/>
      <c r="S39" s="21"/>
      <c r="T39" s="11"/>
      <c r="U39" s="18"/>
      <c r="V39" s="11"/>
    </row>
    <row r="40" customFormat="false" ht="13.2" hidden="false" customHeight="false" outlineLevel="0" collapsed="false">
      <c r="A40" s="0" t="s">
        <v>19</v>
      </c>
      <c r="B40" s="18"/>
      <c r="C40" s="18"/>
      <c r="D40" s="18"/>
      <c r="E40" s="20"/>
      <c r="F40" s="22"/>
      <c r="G40" s="21"/>
      <c r="H40" s="18"/>
      <c r="I40" s="18"/>
      <c r="J40" s="18"/>
      <c r="K40" s="20"/>
      <c r="L40" s="22"/>
      <c r="M40" s="21"/>
      <c r="N40" s="18"/>
      <c r="O40" s="18"/>
      <c r="P40" s="18"/>
      <c r="Q40" s="20"/>
      <c r="R40" s="22"/>
      <c r="S40" s="21"/>
      <c r="T40" s="11"/>
      <c r="U40" s="18"/>
      <c r="V40" s="11"/>
    </row>
    <row r="41" customFormat="false" ht="13.2" hidden="false" customHeight="false" outlineLevel="0" collapsed="false">
      <c r="A41" s="17" t="s">
        <v>13</v>
      </c>
      <c r="B41" s="18" t="n">
        <v>1</v>
      </c>
      <c r="C41" s="18"/>
      <c r="D41" s="18" t="n">
        <v>1</v>
      </c>
      <c r="E41" s="20" t="n">
        <v>3</v>
      </c>
      <c r="F41" s="22" t="n">
        <v>2</v>
      </c>
      <c r="G41" s="21" t="n">
        <v>2</v>
      </c>
      <c r="H41" s="18" t="n">
        <v>8</v>
      </c>
      <c r="I41" s="18" t="n">
        <v>5</v>
      </c>
      <c r="J41" s="18" t="n">
        <v>5</v>
      </c>
      <c r="K41" s="20" t="n">
        <v>10</v>
      </c>
      <c r="L41" s="22" t="n">
        <v>7</v>
      </c>
      <c r="M41" s="21" t="n">
        <v>5</v>
      </c>
      <c r="N41" s="18" t="n">
        <v>4</v>
      </c>
      <c r="O41" s="18" t="n">
        <v>2</v>
      </c>
      <c r="P41" s="18" t="n">
        <v>3</v>
      </c>
      <c r="Q41" s="20" t="n">
        <v>0</v>
      </c>
      <c r="R41" s="22" t="n">
        <v>0</v>
      </c>
      <c r="S41" s="21" t="n">
        <v>0</v>
      </c>
      <c r="T41" s="11" t="n">
        <f aca="false">B41+E41+H41+K41+N41+Q41</f>
        <v>26</v>
      </c>
      <c r="U41" s="18" t="n">
        <f aca="false">C41+F41+I41+L41+O41+R41</f>
        <v>16</v>
      </c>
      <c r="V41" s="11" t="n">
        <f aca="false">D41+G41+J41+M41+P41+S41</f>
        <v>16</v>
      </c>
    </row>
    <row r="42" customFormat="false" ht="13.2" hidden="false" customHeight="false" outlineLevel="0" collapsed="false">
      <c r="A42" s="17" t="s">
        <v>14</v>
      </c>
      <c r="B42" s="18" t="n">
        <v>0</v>
      </c>
      <c r="C42" s="18"/>
      <c r="D42" s="18" t="n">
        <v>0</v>
      </c>
      <c r="E42" s="20" t="n">
        <v>10</v>
      </c>
      <c r="F42" s="22" t="n">
        <v>10</v>
      </c>
      <c r="G42" s="21" t="n">
        <v>1</v>
      </c>
      <c r="H42" s="18" t="n">
        <v>1</v>
      </c>
      <c r="I42" s="18" t="n">
        <v>1</v>
      </c>
      <c r="J42" s="18" t="n">
        <v>1</v>
      </c>
      <c r="K42" s="20" t="n">
        <v>2</v>
      </c>
      <c r="L42" s="22" t="n">
        <v>1</v>
      </c>
      <c r="M42" s="21" t="n">
        <v>2</v>
      </c>
      <c r="N42" s="18" t="n">
        <v>4</v>
      </c>
      <c r="O42" s="18" t="n">
        <v>2</v>
      </c>
      <c r="P42" s="18" t="n">
        <v>4</v>
      </c>
      <c r="Q42" s="20" t="n">
        <v>1</v>
      </c>
      <c r="R42" s="22" t="n">
        <v>0</v>
      </c>
      <c r="S42" s="21" t="n">
        <v>1</v>
      </c>
      <c r="T42" s="11" t="n">
        <f aca="false">B42+E42+H42+K42+N42+Q42</f>
        <v>18</v>
      </c>
      <c r="U42" s="18" t="n">
        <f aca="false">C42+F42+I42+L42+O42+R42</f>
        <v>14</v>
      </c>
      <c r="V42" s="11" t="n">
        <f aca="false">D42+G42+J42+M42+P42+S42</f>
        <v>9</v>
      </c>
    </row>
    <row r="43" customFormat="false" ht="13.2" hidden="false" customHeight="false" outlineLevel="0" collapsed="false">
      <c r="A43" s="17" t="s">
        <v>15</v>
      </c>
      <c r="B43" s="18" t="n">
        <v>0</v>
      </c>
      <c r="C43" s="18"/>
      <c r="D43" s="18" t="n">
        <v>0</v>
      </c>
      <c r="E43" s="20" t="n">
        <v>3</v>
      </c>
      <c r="F43" s="22" t="n">
        <v>3</v>
      </c>
      <c r="G43" s="21" t="n">
        <v>1</v>
      </c>
      <c r="H43" s="18" t="n">
        <v>1</v>
      </c>
      <c r="I43" s="18" t="n">
        <v>1</v>
      </c>
      <c r="J43" s="18" t="n">
        <v>1</v>
      </c>
      <c r="K43" s="20" t="n">
        <v>4</v>
      </c>
      <c r="L43" s="22" t="n">
        <v>4</v>
      </c>
      <c r="M43" s="21" t="n">
        <v>2</v>
      </c>
      <c r="N43" s="18" t="n">
        <v>0</v>
      </c>
      <c r="O43" s="18" t="n">
        <v>0</v>
      </c>
      <c r="P43" s="18" t="n">
        <v>0</v>
      </c>
      <c r="Q43" s="20" t="n">
        <v>0</v>
      </c>
      <c r="R43" s="22" t="n">
        <v>0</v>
      </c>
      <c r="S43" s="21" t="n">
        <v>0</v>
      </c>
      <c r="T43" s="11" t="n">
        <f aca="false">B43+E43+H43+K43+N43+Q43</f>
        <v>8</v>
      </c>
      <c r="U43" s="18" t="n">
        <f aca="false">C43+F43+I43+L43+O43+R43</f>
        <v>8</v>
      </c>
      <c r="V43" s="11" t="n">
        <f aca="false">D43+G43+J43+M43+P43+S43</f>
        <v>4</v>
      </c>
    </row>
    <row r="44" customFormat="false" ht="13.2" hidden="false" customHeight="false" outlineLevel="0" collapsed="false">
      <c r="A44" s="17" t="s">
        <v>17</v>
      </c>
      <c r="B44" s="18" t="n">
        <v>0</v>
      </c>
      <c r="C44" s="18"/>
      <c r="D44" s="18" t="n">
        <v>0</v>
      </c>
      <c r="E44" s="20" t="n">
        <v>2</v>
      </c>
      <c r="F44" s="22" t="n">
        <v>2</v>
      </c>
      <c r="G44" s="21" t="n">
        <v>0</v>
      </c>
      <c r="H44" s="18" t="n">
        <v>2</v>
      </c>
      <c r="I44" s="18" t="n">
        <v>2</v>
      </c>
      <c r="J44" s="18" t="n">
        <v>0</v>
      </c>
      <c r="K44" s="20" t="n">
        <v>8</v>
      </c>
      <c r="L44" s="22" t="n">
        <v>8</v>
      </c>
      <c r="M44" s="21" t="n">
        <v>2</v>
      </c>
      <c r="N44" s="18" t="n">
        <v>2</v>
      </c>
      <c r="O44" s="18" t="n">
        <v>2</v>
      </c>
      <c r="P44" s="18" t="n">
        <v>0</v>
      </c>
      <c r="Q44" s="20" t="n">
        <v>0</v>
      </c>
      <c r="R44" s="22" t="n">
        <v>0</v>
      </c>
      <c r="S44" s="21" t="n">
        <v>0</v>
      </c>
      <c r="T44" s="11" t="n">
        <f aca="false">B44+E44+H44+K44+N44+Q44</f>
        <v>14</v>
      </c>
      <c r="U44" s="18" t="n">
        <f aca="false">C44+F44+I44+L44+O44+R44</f>
        <v>14</v>
      </c>
      <c r="V44" s="11" t="n">
        <f aca="false">D44+G44+J44+M44+P44+S44</f>
        <v>2</v>
      </c>
    </row>
    <row r="45" customFormat="false" ht="13.2" hidden="false" customHeight="false" outlineLevel="0" collapsed="false">
      <c r="B45" s="18"/>
      <c r="C45" s="18"/>
      <c r="D45" s="18"/>
      <c r="E45" s="20"/>
      <c r="F45" s="22"/>
      <c r="G45" s="21"/>
      <c r="H45" s="18"/>
      <c r="I45" s="18"/>
      <c r="J45" s="18"/>
      <c r="K45" s="20"/>
      <c r="L45" s="22"/>
      <c r="M45" s="21"/>
      <c r="N45" s="18"/>
      <c r="O45" s="18"/>
      <c r="P45" s="18"/>
      <c r="Q45" s="20"/>
      <c r="R45" s="22"/>
      <c r="S45" s="21"/>
      <c r="T45" s="11"/>
      <c r="U45" s="18"/>
      <c r="V45" s="11"/>
    </row>
    <row r="46" customFormat="false" ht="13.2" hidden="false" customHeight="false" outlineLevel="0" collapsed="false">
      <c r="A46" s="0" t="s">
        <v>20</v>
      </c>
      <c r="B46" s="18"/>
      <c r="C46" s="18"/>
      <c r="D46" s="18"/>
      <c r="E46" s="20"/>
      <c r="F46" s="22"/>
      <c r="G46" s="21"/>
      <c r="H46" s="18"/>
      <c r="I46" s="18"/>
      <c r="J46" s="18"/>
      <c r="K46" s="20"/>
      <c r="L46" s="22"/>
      <c r="M46" s="21"/>
      <c r="N46" s="18"/>
      <c r="O46" s="18"/>
      <c r="P46" s="18"/>
      <c r="Q46" s="20"/>
      <c r="R46" s="22"/>
      <c r="S46" s="21"/>
      <c r="T46" s="11"/>
      <c r="U46" s="18"/>
      <c r="V46" s="11"/>
    </row>
    <row r="47" customFormat="false" ht="13.2" hidden="false" customHeight="false" outlineLevel="0" collapsed="false">
      <c r="A47" s="17" t="s">
        <v>13</v>
      </c>
      <c r="B47" s="18" t="n">
        <v>0</v>
      </c>
      <c r="C47" s="18"/>
      <c r="D47" s="18" t="n">
        <v>0</v>
      </c>
      <c r="E47" s="20" t="n">
        <v>0</v>
      </c>
      <c r="F47" s="22" t="n">
        <v>0</v>
      </c>
      <c r="G47" s="21" t="n">
        <v>0</v>
      </c>
      <c r="H47" s="18" t="n">
        <v>1</v>
      </c>
      <c r="I47" s="18" t="n">
        <v>0</v>
      </c>
      <c r="J47" s="18" t="n">
        <v>1</v>
      </c>
      <c r="K47" s="20" t="n">
        <v>3</v>
      </c>
      <c r="L47" s="22" t="n">
        <v>2</v>
      </c>
      <c r="M47" s="21" t="n">
        <v>3</v>
      </c>
      <c r="N47" s="18" t="n">
        <v>0</v>
      </c>
      <c r="O47" s="18" t="n">
        <v>0</v>
      </c>
      <c r="P47" s="18" t="n">
        <v>0</v>
      </c>
      <c r="Q47" s="20" t="n">
        <v>0</v>
      </c>
      <c r="R47" s="22" t="n">
        <v>0</v>
      </c>
      <c r="S47" s="21" t="n">
        <v>0</v>
      </c>
      <c r="T47" s="11" t="n">
        <f aca="false">B47+E47+H47+K47+N47+Q47</f>
        <v>4</v>
      </c>
      <c r="U47" s="18" t="n">
        <f aca="false">C47+F47+I47+L47+O47+R47</f>
        <v>2</v>
      </c>
      <c r="V47" s="11" t="n">
        <f aca="false">D47+G47+J47+M47+P47+S47</f>
        <v>4</v>
      </c>
    </row>
    <row r="48" customFormat="false" ht="13.2" hidden="false" customHeight="false" outlineLevel="0" collapsed="false">
      <c r="A48" s="17" t="s">
        <v>21</v>
      </c>
      <c r="B48" s="18"/>
      <c r="C48" s="18"/>
      <c r="D48" s="18"/>
      <c r="E48" s="20"/>
      <c r="F48" s="22"/>
      <c r="G48" s="21"/>
      <c r="H48" s="18"/>
      <c r="I48" s="18"/>
      <c r="J48" s="18"/>
      <c r="K48" s="20"/>
      <c r="L48" s="22"/>
      <c r="M48" s="21"/>
      <c r="N48" s="18"/>
      <c r="O48" s="18"/>
      <c r="P48" s="18"/>
      <c r="Q48" s="20"/>
      <c r="R48" s="22"/>
      <c r="S48" s="21"/>
      <c r="T48" s="11" t="n">
        <f aca="false">B48+E48+H48+K48+N48+Q48</f>
        <v>0</v>
      </c>
      <c r="U48" s="18" t="n">
        <f aca="false">C48+F48+I48+L48+O48+R48</f>
        <v>0</v>
      </c>
      <c r="V48" s="11" t="n">
        <f aca="false">D48+G48+J48+M48+P48+S48</f>
        <v>0</v>
      </c>
    </row>
    <row r="49" customFormat="false" ht="13.2" hidden="false" customHeight="false" outlineLevel="0" collapsed="false">
      <c r="B49" s="18"/>
      <c r="C49" s="18"/>
      <c r="D49" s="18"/>
      <c r="E49" s="20"/>
      <c r="F49" s="22"/>
      <c r="G49" s="21"/>
      <c r="H49" s="18"/>
      <c r="I49" s="18"/>
      <c r="J49" s="18"/>
      <c r="K49" s="20"/>
      <c r="L49" s="22"/>
      <c r="M49" s="21"/>
      <c r="N49" s="18"/>
      <c r="O49" s="18"/>
      <c r="P49" s="18"/>
      <c r="Q49" s="20"/>
      <c r="R49" s="22"/>
      <c r="S49" s="21"/>
      <c r="T49" s="18"/>
      <c r="U49" s="18"/>
      <c r="V49" s="18"/>
    </row>
    <row r="50" customFormat="false" ht="13.2" hidden="false" customHeight="false" outlineLevel="0" collapsed="false">
      <c r="A50" s="0" t="s">
        <v>35</v>
      </c>
      <c r="B50" s="18" t="n">
        <v>1</v>
      </c>
      <c r="C50" s="18" t="n">
        <v>0</v>
      </c>
      <c r="D50" s="18" t="n">
        <v>1</v>
      </c>
      <c r="E50" s="20" t="n">
        <v>27</v>
      </c>
      <c r="F50" s="22" t="n">
        <v>25</v>
      </c>
      <c r="G50" s="21" t="n">
        <v>6</v>
      </c>
      <c r="H50" s="18" t="n">
        <v>64</v>
      </c>
      <c r="I50" s="18" t="n">
        <v>59</v>
      </c>
      <c r="J50" s="18" t="n">
        <v>19</v>
      </c>
      <c r="K50" s="20" t="n">
        <v>129</v>
      </c>
      <c r="L50" s="22" t="n">
        <v>122</v>
      </c>
      <c r="M50" s="21" t="n">
        <v>36</v>
      </c>
      <c r="N50" s="18" t="n">
        <v>51</v>
      </c>
      <c r="O50" s="18" t="n">
        <v>47</v>
      </c>
      <c r="P50" s="18" t="n">
        <v>24</v>
      </c>
      <c r="Q50" s="20" t="n">
        <v>5</v>
      </c>
      <c r="R50" s="22" t="n">
        <v>4</v>
      </c>
      <c r="S50" s="21" t="n">
        <v>2</v>
      </c>
      <c r="T50" s="18" t="n">
        <v>277</v>
      </c>
      <c r="U50" s="18" t="n">
        <v>257</v>
      </c>
      <c r="V50" s="11" t="n">
        <v>88</v>
      </c>
    </row>
    <row r="51" customFormat="false" ht="13.2" hidden="false" customHeight="false" outlineLevel="0" collapsed="false">
      <c r="A51" s="5"/>
      <c r="B51" s="5"/>
      <c r="C51" s="5"/>
      <c r="D51" s="5"/>
      <c r="E51" s="26"/>
      <c r="F51" s="5"/>
      <c r="G51" s="27"/>
      <c r="H51" s="5"/>
      <c r="I51" s="5"/>
      <c r="J51" s="5"/>
      <c r="K51" s="26"/>
      <c r="L51" s="5"/>
      <c r="M51" s="27"/>
      <c r="N51" s="5"/>
      <c r="O51" s="5"/>
      <c r="P51" s="5"/>
      <c r="Q51" s="26"/>
      <c r="R51" s="5"/>
      <c r="S51" s="27"/>
      <c r="T51" s="5"/>
      <c r="U51" s="5"/>
      <c r="V51" s="5"/>
    </row>
    <row r="52" customFormat="false" ht="13.2" hidden="false" customHeight="false" outlineLevel="0" collapsed="false">
      <c r="A52" s="28" t="s">
        <v>55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</row>
    <row r="53" customFormat="false" ht="13.2" hidden="false" customHeight="false" outlineLevel="0" collapsed="false">
      <c r="A53" s="0" t="str">
        <f aca="false">A26</f>
        <v>Fonte: elaborazioni INEA su dati RICA Veneto - Anno 2001.</v>
      </c>
    </row>
  </sheetData>
  <mergeCells count="16">
    <mergeCell ref="B3:D3"/>
    <mergeCell ref="E3:G3"/>
    <mergeCell ref="H3:J3"/>
    <mergeCell ref="K3:M3"/>
    <mergeCell ref="N3:P3"/>
    <mergeCell ref="Q3:S3"/>
    <mergeCell ref="T3:V3"/>
    <mergeCell ref="W3:Y3"/>
    <mergeCell ref="B29:D29"/>
    <mergeCell ref="E29:G29"/>
    <mergeCell ref="H29:J29"/>
    <mergeCell ref="K29:M29"/>
    <mergeCell ref="N29:P29"/>
    <mergeCell ref="Q29:S29"/>
    <mergeCell ref="T29:V29"/>
    <mergeCell ref="W29:Y2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0:30:20Z</dcterms:created>
  <dc:creator>INEA VENETO</dc:creator>
  <dc:description/>
  <dc:language>en-US</dc:language>
  <cp:lastModifiedBy>INEA</cp:lastModifiedBy>
  <cp:lastPrinted>2003-12-01T17:38:52Z</cp:lastPrinted>
  <dcterms:modified xsi:type="dcterms:W3CDTF">2009-12-21T12:12:06Z</dcterms:modified>
  <cp:revision>0</cp:revision>
  <dc:subject/>
  <dc:title/>
</cp:coreProperties>
</file>